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785">
  <si>
    <t xml:space="preserve">Návrh rozpočtu obce Dlhá nad Váhom na rok 2010 - príjmy</t>
  </si>
  <si>
    <t xml:space="preserve">I. Príjmová časť</t>
  </si>
  <si>
    <t xml:space="preserve">číslo pol.</t>
  </si>
  <si>
    <t xml:space="preserve">názov položky</t>
  </si>
  <si>
    <t xml:space="preserve">schválený rozpočet na rok 2009 v EUR</t>
  </si>
  <si>
    <t xml:space="preserve">návrh na rok 2010 v EUR</t>
  </si>
  <si>
    <t xml:space="preserve">návrh na rok 2011 v EUR</t>
  </si>
  <si>
    <t xml:space="preserve">návrh na rok 2012 v EUR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</t>
    </r>
  </si>
  <si>
    <t xml:space="preserve">Poplatky a platby z nepriemyselného a náhodného predaja a služieb</t>
  </si>
  <si>
    <t xml:space="preserve">/223001</t>
  </si>
  <si>
    <t xml:space="preserve">-Za vodné, stočné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v zmysle zákona č. 564/2004 Z.z. o rozpočtovom určení výnosu dane z príjmov územnej</t>
  </si>
  <si>
    <t xml:space="preserve">samospráve a o zmene a doplnení niektorých zákonov výnos dane z príjmov je príjmom</t>
  </si>
  <si>
    <t xml:space="preserve">rozpočtu obce vo výške 70,3 %.</t>
  </si>
  <si>
    <t xml:space="preserve">Daň z nehnuteľnosti</t>
  </si>
  <si>
    <t xml:space="preserve">Daň z nehnuteľnosti upravuje zákon č. 582/2004 o miestnych daniach a poplatku za</t>
  </si>
  <si>
    <t xml:space="preserve">komunálne odpady a drobné stavebné odpady v znení neskorších predpisov. Daň</t>
  </si>
  <si>
    <t xml:space="preserve">z nehnuteľností sa člení na daň z pozemkov, daň zo stavieb a daň z bytov a nebytových</t>
  </si>
  <si>
    <t xml:space="preserve">priestorov. Pre vyrubenie dane je rozhodujúci stav k 1. januáru zdaňovacieho obdobia. Na</t>
  </si>
  <si>
    <t xml:space="preserve">zmeny skutočnosti rozhodujúcich pre daňovú povinnosť, ktoré nastanú v priebehu</t>
  </si>
  <si>
    <t xml:space="preserve">zdaňovacieho obdobia sa neprihliada, ak zákon neustanovuje inak. Sadzby dane</t>
  </si>
  <si>
    <t xml:space="preserve">z nehnuteľností pre rok 2010 sú v zmysle VZN obce č. 4/2009</t>
  </si>
  <si>
    <t xml:space="preserve">Daň za psa</t>
  </si>
  <si>
    <t xml:space="preserve">Podľa zákona č. 582/2004 Z.z. o miestnych daniach a poplatku za komunálne odpady</t>
  </si>
  <si>
    <t xml:space="preserve">a drobné stavebné odpady v znení neskorších predpisov daňovej povinnosti podlieha pes</t>
  </si>
  <si>
    <t xml:space="preserve">starší ako 6 mesiacov chovaný fyzickou osobou alebo právnickou osobou.</t>
  </si>
  <si>
    <t xml:space="preserve">Daň za užívanie verejného priestranstva</t>
  </si>
  <si>
    <t xml:space="preserve">a drobné stavebné odpady v znení neskorších predpisov daňovej povinnosti podlieha osobitné</t>
  </si>
  <si>
    <t xml:space="preserve">užívanie verejného priestranstva a dočasné parkovanie motorového vozidla na vyhradenom</t>
  </si>
  <si>
    <t xml:space="preserve">priestore verejného priestranstva. Pod osobitným užívaním verejného priestranstva sa</t>
  </si>
  <si>
    <t xml:space="preserve">v zmysle citovaného zákona rozumie umiestnenie zariadenia slúžiaceho na poskytovanie</t>
  </si>
  <si>
    <t xml:space="preserve">služieb, umiestnenie stavebného, predajného zariadenia, zariadenia cirkusu, lunaparku a iných</t>
  </si>
  <si>
    <t xml:space="preserve">atrakcií, umiestnenie skládky, trvalé parkovanie vozidiel a dočasné parkovanie vozidiel na</t>
  </si>
  <si>
    <t xml:space="preserve">vyhradenom priestore verejného priestranstva.</t>
  </si>
  <si>
    <t xml:space="preserve">Poplatok za komunálne odpady a drobný stavebný odpad</t>
  </si>
  <si>
    <t xml:space="preserve">a drobné stavebné odpady v znení neskorších predpisov sa platí za komunálne odpady</t>
  </si>
  <si>
    <t xml:space="preserve">a drobné stavebné odpady, ktoré vznikajú na území obce.</t>
  </si>
  <si>
    <t xml:space="preserve">Dividendy</t>
  </si>
  <si>
    <t xml:space="preserve">Príjmy z účasti na majetku Dexia banka Slovensko a.s. - akcie</t>
  </si>
  <si>
    <t xml:space="preserve">Príjmy z prenajatých pozemkov</t>
  </si>
  <si>
    <t xml:space="preserve">Príjem vychádza z uzatvorených platných nájomných zmlúv. </t>
  </si>
  <si>
    <t xml:space="preserve">Príjmy z prenajatých budov</t>
  </si>
  <si>
    <t xml:space="preserve">Príjem vychádza z uzatvorených platných nájomných zmlúv. Najväčšie príjmy</t>
  </si>
  <si>
    <t xml:space="preserve">vyplývajú z prenájmu nasledovných objektov : dom s.č.53</t>
  </si>
  <si>
    <t xml:space="preserve">Administratívne poplatky – správne poplatky vyberané podľa zákona č. 145/1995 Z.z.</t>
  </si>
  <si>
    <t xml:space="preserve">o správnych poplatkoch v znení neskorších predpisov. Vyhotovenie a osvedčenie </t>
  </si>
  <si>
    <t xml:space="preserve">dokladov, vyhotovenie odpisu, výpisu z úradných kníh, overovanie podpisov a listín, správne</t>
  </si>
  <si>
    <t xml:space="preserve">poplatky za vydanie rybárskych lístkov, stavebné povolenia, kolaudačné povolenia a pod.</t>
  </si>
  <si>
    <t xml:space="preserve">Výherné prístroje</t>
  </si>
  <si>
    <t xml:space="preserve">Poplatok za udelenie individuálnej licencie na prevádzkovanie hazardných hier</t>
  </si>
  <si>
    <t xml:space="preserve">prostredníctvom výherných prístrojov platí právnická osoba, ktorá uvedené prístroje</t>
  </si>
  <si>
    <t xml:space="preserve">umiestnila a prevádzkuje v zmysle zákona č. 171/2005 Z.z. o hazardných hrách. Sadza</t>
  </si>
  <si>
    <t xml:space="preserve">poplatku za prevádzkovanie výherného hracieho prístroja je v zmysle zákona č. 145/1995</t>
  </si>
  <si>
    <t xml:space="preserve">Z.z. o správnych poplatkoch v znení neskorších predpisov.</t>
  </si>
  <si>
    <t xml:space="preserve">Príjmy z predaja výrobkov, tovarov a služieb</t>
  </si>
  <si>
    <t xml:space="preserve"> - za miestny rozhlas ....................................................... 500 eur </t>
  </si>
  <si>
    <t xml:space="preserve">Príjmy z úrokov - nerozpočtujú sa</t>
  </si>
  <si>
    <t xml:space="preserve"> úroky z bežných účtov</t>
  </si>
  <si>
    <t xml:space="preserve">úroky z termínovaných vkladov</t>
  </si>
  <si>
    <t xml:space="preserve">Granty a transfery</t>
  </si>
  <si>
    <t xml:space="preserve">Predpokladané príjmy na úhradu nákladov preneseného výkonu štátnej správy budú</t>
  </si>
  <si>
    <t xml:space="preserve">realizované v nasledujúcej štruktúre :</t>
  </si>
  <si>
    <t xml:space="preserve"> - dotácia pre cestnú dopravu a pozemné komunikácie............43 eur </t>
  </si>
  <si>
    <t xml:space="preserve"> - dotácia na úseku stavebného poriadku.................................... 769,95 eur </t>
  </si>
  <si>
    <t xml:space="preserve"> - dotácia na starostlivosť o životné prostredie ( ochrana prírody a krajiny, štátnej</t>
  </si>
  <si>
    <t xml:space="preserve">   vodnej správy, ochrana pred povodňami, ochrana ovzdušia ).......128,62 eur </t>
  </si>
  <si>
    <t xml:space="preserve"> - dotácia na hlásenie pobytu občanov a registra obyvateľov... 292,71 eur </t>
  </si>
  <si>
    <t xml:space="preserve"> - dotácia z Úradu práce soc. vecí a rodiny na aktivačnú činnosť</t>
  </si>
  <si>
    <t xml:space="preserve"> - dotácia na voľby.............................................................. cca 1210 eur </t>
  </si>
  <si>
    <t xml:space="preserve">P r í j m o v é f i n a n č n é o p e r á c i e</t>
  </si>
  <si>
    <t xml:space="preserve">Prevody z mimorozpočtových fondov</t>
  </si>
  <si>
    <t xml:space="preserve"> - prevod predpokladaného hospodárskeho výsledku za predchádzajúci rok</t>
  </si>
  <si>
    <t xml:space="preserve">K a p i t á l o v é p r í j m y</t>
  </si>
  <si>
    <t xml:space="preserve">Príjem z predaja pozemkov</t>
  </si>
  <si>
    <t xml:space="preserve">návrh rozpočtu bežných príjmov</t>
  </si>
  <si>
    <t xml:space="preserve">eur</t>
  </si>
  <si>
    <t xml:space="preserve">návrh rozpočtu bežných výdavkov</t>
  </si>
  <si>
    <t xml:space="preserve">rozpočet bežných príjmov a výdavkov má byť vyrovnaný alebo prebytkový - táto podmienka v tomto návrhu je splnená.</t>
  </si>
  <si>
    <t xml:space="preserve">Návrh rozpočtu obce Dlhá nad Váhom na rok 2010 - výdavky</t>
  </si>
  <si>
    <t xml:space="preserve">II. Výdavková časť</t>
  </si>
  <si>
    <t xml:space="preserve">PROGRAM Č. 1: PLÁNOVANIE, MANAŽMENT A KONTROLA</t>
  </si>
  <si>
    <t xml:space="preserve">Zámer programu:</t>
  </si>
  <si>
    <t xml:space="preserve">SAMOSPRÁVA, FLEXIBILNE REAGUJÚCA NA POTREBY</t>
  </si>
  <si>
    <t xml:space="preserve">OBYVATEĽOV</t>
  </si>
  <si>
    <t xml:space="preserve">Podprogram 1.1: Manažment obce</t>
  </si>
  <si>
    <t xml:space="preserve">Zámer: Moderná obec s transparentným a otvoreným manažmentom</t>
  </si>
  <si>
    <t xml:space="preserve">a reprezentáciou</t>
  </si>
  <si>
    <t xml:space="preserve">Cieľ : Zabezpečiť účinné riadenie obce</t>
  </si>
  <si>
    <t xml:space="preserve">  Ukazovateľ výkonnosti</t>
  </si>
  <si>
    <t xml:space="preserve">  Cieľová hodnota</t>
  </si>
  <si>
    <t xml:space="preserve">počet stretnutí s poslancami obecného zastupiteľstva</t>
  </si>
  <si>
    <t xml:space="preserve">min. 6</t>
  </si>
  <si>
    <t xml:space="preserve">Cieľ: Dosiahnuť vysoký stupeň otvorenosti a informovania občanov</t>
  </si>
  <si>
    <t xml:space="preserve">percento zodpovedaných podnetov a žiadostí o informácie</t>
  </si>
  <si>
    <t xml:space="preserve">počet neformálnych osobných stretnutí s občanmi</t>
  </si>
  <si>
    <t xml:space="preserve">Podprogram 1.2: Plánovanie</t>
  </si>
  <si>
    <t xml:space="preserve">Zámer: Rozvoj obce, jeho služieb a kvality života v ňom vďaka</t>
  </si>
  <si>
    <t xml:space="preserve">efektívnemu využitiu dostupných zdrojov</t>
  </si>
  <si>
    <t xml:space="preserve">Prvok 1.2.1: Rozvojové projekty</t>
  </si>
  <si>
    <t xml:space="preserve">Zámer: Kvalitné podklady pre podané žiadosti</t>
  </si>
  <si>
    <t xml:space="preserve">Cieľ: Zabezpečiť rozvojové zdroje pre obec z domácich, zahraničných a nadnárodných</t>
  </si>
  <si>
    <t xml:space="preserve">fondov</t>
  </si>
  <si>
    <t xml:space="preserve">počet podaných projektov a žiadostí o finačný príspevok</t>
  </si>
  <si>
    <t xml:space="preserve">Aktivita zahŕňa :</t>
  </si>
  <si>
    <t xml:space="preserve"> - žiadosť o nenávratný finančný príspevok na rekonštrukciu verejného osvetlenia</t>
  </si>
  <si>
    <t xml:space="preserve">Prvok 1.2.2: Územné plánovanie</t>
  </si>
  <si>
    <t xml:space="preserve">Zámer: Definovaná organizácia a usporiadanie územia a architektúry</t>
  </si>
  <si>
    <t xml:space="preserve">pre ďalší rozvoj</t>
  </si>
  <si>
    <t xml:space="preserve">Cieľ: zabezpečiť spracovanie novej ÚPD obce</t>
  </si>
  <si>
    <t xml:space="preserve">vypracovaný príslušný stupeň územnoplánovacej dokumentácie v zmysle zákona č.50/1976 Zb. v znení neskorších predpisov </t>
  </si>
  <si>
    <t xml:space="preserve">áno</t>
  </si>
  <si>
    <t xml:space="preserve">preskúmanie</t>
  </si>
  <si>
    <t xml:space="preserve">Ťažiskom predmetnej aktivity je príprava konečného návrhu územného plánu obce a jeho schválenie</t>
  </si>
  <si>
    <t xml:space="preserve">Prvok 1.2.3: Projektová dokumentácia zberného dvora separovaných odpadov</t>
  </si>
  <si>
    <t xml:space="preserve">Zámer: Realizácia zberného dvora na dočasné uloženie separovaných odpadov vrátane bioodpadu</t>
  </si>
  <si>
    <t xml:space="preserve">Cieľ: Vypracovanie projektovej dokumentácie</t>
  </si>
  <si>
    <t xml:space="preserve">Počet dodaných PD</t>
  </si>
  <si>
    <t xml:space="preserve">Podprogram 1.3: Kontrolná činnosť</t>
  </si>
  <si>
    <t xml:space="preserve">Prvok 1.3.1: Vnútorná kontrola</t>
  </si>
  <si>
    <t xml:space="preserve">Zámer: Súlad činnosti a rozhodnutí samosprávy so zákonmi, všeobecne</t>
  </si>
  <si>
    <t xml:space="preserve">záväznými nariadeniami a vnútornými normami obce</t>
  </si>
  <si>
    <t xml:space="preserve">Cieľ: zabezpečiť účinnú kontrolu výkonu práv a povinností obecného úradu</t>
  </si>
  <si>
    <t xml:space="preserve">počet vykonaných kontrol</t>
  </si>
  <si>
    <t xml:space="preserve">Podprogram 1.4: Finančná a rozpočtová politika</t>
  </si>
  <si>
    <t xml:space="preserve">Prvok 1.4.1: Audit a rating</t>
  </si>
  <si>
    <t xml:space="preserve">Zámer: Objektívny a nezávislý posudok o schopnosti obce plniť si</t>
  </si>
  <si>
    <t xml:space="preserve">záväzky</t>
  </si>
  <si>
    <t xml:space="preserve">Cieľ: kontrola hospodárenia a vedenia účtovníctva</t>
  </si>
  <si>
    <t xml:space="preserve">počet vykonaných audítorských kontrol</t>
  </si>
  <si>
    <t xml:space="preserve">Prvok 1.4.2: Účtovníctvo a finačné operácie</t>
  </si>
  <si>
    <t xml:space="preserve">Zámer: Verné a pravdivé zobrazenie majetku, záväzkov, príjmov</t>
  </si>
  <si>
    <t xml:space="preserve">a výdavkov obce</t>
  </si>
  <si>
    <t xml:space="preserve">Cieľ: Zabezpečiť plynulý priebeh rozpočtového procesu</t>
  </si>
  <si>
    <t xml:space="preserve">spracovaný a predložený rozpočet obce obecnému zastupiteľstvu do 15.12.</t>
  </si>
  <si>
    <t xml:space="preserve">Cieľ: Zabezpečiť vedenie účtovníctva v súlade so zákonom o účtovníctve</t>
  </si>
  <si>
    <t xml:space="preserve">audit ukončený do 1.6. nasl.roka</t>
  </si>
  <si>
    <t xml:space="preserve">Podprogram 1.5: Členstvo v samosprávnych organizáciách a združeniach</t>
  </si>
  <si>
    <t xml:space="preserve">Zámer: Presadzovanie záujmov obce na profesijných a záujmových</t>
  </si>
  <si>
    <t xml:space="preserve">fórach</t>
  </si>
  <si>
    <t xml:space="preserve">Cieľ: zabezpečiť aktívnu účasť obce v záujmových organizáciách a združeniach</t>
  </si>
  <si>
    <t xml:space="preserve">počet členstiev obce v organizáciach a v združeniach</t>
  </si>
  <si>
    <t xml:space="preserve">Program,podprogram</t>
  </si>
  <si>
    <t xml:space="preserve">Funkčná klasifik.</t>
  </si>
  <si>
    <t xml:space="preserve">Názov položky</t>
  </si>
  <si>
    <t xml:space="preserve">rozpočet v € na 2009</t>
  </si>
  <si>
    <t xml:space="preserve">návrh na rok 2010</t>
  </si>
  <si>
    <t xml:space="preserve">návrh na rok 2011</t>
  </si>
  <si>
    <t xml:space="preserve">návrh na rok 2012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 - kapitálové výdavky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dodávka projektovej dokumentácie - kapitálové výdavky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PROGRAM Č. 2: PROPAGÁCIA A MARKETING</t>
  </si>
  <si>
    <t xml:space="preserve">DLHÁ NAD VÁHOM, ZNÁMA AKO OTVORENÁ, KOMUNIKUJÚCA A</t>
  </si>
  <si>
    <t xml:space="preserve">PRIATEĽSKÁ OBEC</t>
  </si>
  <si>
    <t xml:space="preserve">Podprogram 2.1: Propagácia a prezentácia obce</t>
  </si>
  <si>
    <t xml:space="preserve">Zámer: Dostupnosť informačných, propagačných a prezentačných</t>
  </si>
  <si>
    <t xml:space="preserve">materiálov</t>
  </si>
  <si>
    <t xml:space="preserve">Cieľ: Zabezpečiť prezentáciu obce na Slovensku</t>
  </si>
  <si>
    <t xml:space="preserve">propagovať obec vo vydávaných publikáciách</t>
  </si>
  <si>
    <t xml:space="preserve">Podprogram 2.2: Kronika obce</t>
  </si>
  <si>
    <t xml:space="preserve">Zámer: Trvalý záznam o dôležitých udalostiach obce</t>
  </si>
  <si>
    <t xml:space="preserve">Cieľ: zachytiť všetky udalosti súvisiace so životom obce</t>
  </si>
  <si>
    <t xml:space="preserve">ukončený zápis kalendárneho roka do 30.6.nasl. roka</t>
  </si>
  <si>
    <t xml:space="preserve">Podprogram 2.3: Obecný informačný systém</t>
  </si>
  <si>
    <t xml:space="preserve">Zámer: Voľne dostupné informácie pre obyvateľov obce</t>
  </si>
  <si>
    <t xml:space="preserve">Prvok 2.3.1: Miestny rozhlas a iné zdroje informovanosti</t>
  </si>
  <si>
    <t xml:space="preserve">Cieľ: zabezpečiť kvalitné a široko dostupné vysielanie miestneho rozhlasu</t>
  </si>
  <si>
    <t xml:space="preserve">udržovaná dlžka siete verejného rozhlasu 6,1 km, počet reprod 50</t>
  </si>
  <si>
    <t xml:space="preserve">Prvok 2.3.2: Web stránka obce</t>
  </si>
  <si>
    <t xml:space="preserve">Cieľ: zabezpečiť atraktívnosť a aktuálnosť web stránky</t>
  </si>
  <si>
    <t xml:space="preserve">predpokladaný počet návštevníkov</t>
  </si>
  <si>
    <t xml:space="preserve">Prvok 2.3.3: Miestne noviny</t>
  </si>
  <si>
    <t xml:space="preserve">Cieľ: zabezpečiť vvydanie a distribúciu miestnych novín</t>
  </si>
  <si>
    <t xml:space="preserve">počet vydaných čísiel</t>
  </si>
  <si>
    <t xml:space="preserve">V rámci tejto aktivity sa pripravujú a realizujú informačné, propagačné, reklamné materiály alebo</t>
  </si>
  <si>
    <t xml:space="preserve">predmety, plagáty, programy, inzeráty, publikácie, webová prezentácia obce a pod.</t>
  </si>
  <si>
    <t xml:space="preserve">návrh na rok  2010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Obecný rozhlas - rozšírenie vedenia</t>
  </si>
  <si>
    <t xml:space="preserve">2.3.2</t>
  </si>
  <si>
    <t xml:space="preserve">Web stránka obce</t>
  </si>
  <si>
    <t xml:space="preserve"> -Poplatok za registrá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PROGRAM Č. 3: INTERNÉ SLUŽBY</t>
  </si>
  <si>
    <t xml:space="preserve">PLYNULÁ A FLEXIBILNÁ MIESTNA SAMOSPRÁVA</t>
  </si>
  <si>
    <t xml:space="preserve">Podprogram 3.1: Zasadnutia orgánov obce</t>
  </si>
  <si>
    <t xml:space="preserve">Zámer: Bezproblémový priebeh zasadnutí orgánov obce</t>
  </si>
  <si>
    <t xml:space="preserve">Cieľ: Zabezpečiť činnosť samosprávnych orgánov obce</t>
  </si>
  <si>
    <t xml:space="preserve">počet zorganizovaných zasadnutí obecného zastupiteľstva</t>
  </si>
  <si>
    <t xml:space="preserve">Aktivita zahŕňa všetky činnosti potrebné k zabezpečeniu zasadnutí obecného zastupiteľstva, obecnej</t>
  </si>
  <si>
    <t xml:space="preserve">rady, evidencii zápisníc z komisií obecného zastupiteľstva , prípravy pozvánok, písomných materiálov</t>
  </si>
  <si>
    <t xml:space="preserve">na zasadnutia a pod. Odmeny pre poslancov obecného zastupiteľstva a členov komisií.</t>
  </si>
  <si>
    <t xml:space="preserve">Podprogram 3.2: Voľby</t>
  </si>
  <si>
    <t xml:space="preserve">Zámer: Hladký priebeh volieb a referend</t>
  </si>
  <si>
    <t xml:space="preserve">Cieľ: zabezpečiť efektívnu administráciu volieb a referend</t>
  </si>
  <si>
    <t xml:space="preserve">počet očakávaných volieb a referend v danom roku</t>
  </si>
  <si>
    <t xml:space="preserve">Aktivita zahŕňa tieto činnosti: určenie volebných okrskov, miestností, vymenovanie zapisovateľov,</t>
  </si>
  <si>
    <t xml:space="preserve">informovanie občanov, spracovanie voličských zoznamov, organizovanie predvolebnej kampane,</t>
  </si>
  <si>
    <t xml:space="preserve">vytvorenie volebných komisií, vydávanie a evidencia voličských preukazov, príprava oznámení</t>
  </si>
  <si>
    <t xml:space="preserve">o konaní volieb, zabezpečenie doručenia oznámení, zabezpečenie volebných miestností, rozdelenie</t>
  </si>
  <si>
    <t xml:space="preserve">hlasovacích lístkov, doručovanie volebných materiálov, prevzatie dokumentácie.</t>
  </si>
  <si>
    <t xml:space="preserve">Finančné prostriedky na aktivitu sú poskytované zo štátneho rozpočtu.</t>
  </si>
  <si>
    <t xml:space="preserve">Podprogram 3.3: Správa, údržba a evidencia majetku obce</t>
  </si>
  <si>
    <t xml:space="preserve">Zámer: Ekonomicky efektívna a informačne prehľadná evidencia</t>
  </si>
  <si>
    <t xml:space="preserve">a správa majetku</t>
  </si>
  <si>
    <t xml:space="preserve">Cieľ: Efektívne využitie majetku obce</t>
  </si>
  <si>
    <t xml:space="preserve">počet udržovaných budov</t>
  </si>
  <si>
    <t xml:space="preserve">Aktivita zahŕňa hospodársku správu a evidenciu nebytových priestorov obce a poistenie majetku</t>
  </si>
  <si>
    <t xml:space="preserve">obce. Zabezpečenie údržby, opráv, revízií vyhradených technických zariadení( plynové kotle, elektro zariadení,</t>
  </si>
  <si>
    <t xml:space="preserve">bleskozvody) sietí v budovách v správe obce.</t>
  </si>
  <si>
    <t xml:space="preserve">Obecný úrad, hasičská zbrojnica, kultúrny dom, dom smútku,dom s.č.53, klub dôchodcov</t>
  </si>
  <si>
    <t xml:space="preserve">Podprogram 3.4: Vzdelávanie zamestnancov</t>
  </si>
  <si>
    <t xml:space="preserve">Zámer: Odborne zdatní a profesionálne orientovaní zamestnanci</t>
  </si>
  <si>
    <t xml:space="preserve">Cieľ: zvýšiť schopnosti a zručnosti zamestnancov</t>
  </si>
  <si>
    <t xml:space="preserve">počet absolvovaných školení zamestnancami obce</t>
  </si>
  <si>
    <t xml:space="preserve">V rámci predmetnej aktivity sa realizuje zvyšovanie kvalifikácie a vzdelanie všetkých zamestnancov</t>
  </si>
  <si>
    <t xml:space="preserve">obce, zabezpečuje sa pravidelné preškoľovanie odborne spôsobilých osôb, účasť zamestnancov na</t>
  </si>
  <si>
    <t xml:space="preserve">odborných konferenciách, a pod...</t>
  </si>
  <si>
    <t xml:space="preserve">Podprogram 3.5: Informačný systém</t>
  </si>
  <si>
    <t xml:space="preserve">Zámer: Kvalitný a bezpečný informačný systém</t>
  </si>
  <si>
    <t xml:space="preserve">Cieľ: zabezpečiť vhodné hardwarové a softwarové vybavenie</t>
  </si>
  <si>
    <t xml:space="preserve">počet spravovaných PC</t>
  </si>
  <si>
    <t xml:space="preserve">Predmetom aktivity je zabezpečiť užívateľov po hardvérovej, softvérovej stránke vrátane poradenstva</t>
  </si>
  <si>
    <t xml:space="preserve">a súčasne zabezpečiť systém z pohľadu bezpečnosti a ochrany.</t>
  </si>
  <si>
    <t xml:space="preserve">Podprogram 3.6: Právne služby</t>
  </si>
  <si>
    <t xml:space="preserve">Zámer: Kvalitné právne služby</t>
  </si>
  <si>
    <t xml:space="preserve">Cieľ: zabezpečiť externé poskytovanie právnych služieb</t>
  </si>
  <si>
    <t xml:space="preserve">počet konzultácií s právnikom</t>
  </si>
  <si>
    <t xml:space="preserve">Podprogram 3.7: Verejné obstarávanie</t>
  </si>
  <si>
    <t xml:space="preserve">Zámer: Kvalitné verejné obstarávanie</t>
  </si>
  <si>
    <t xml:space="preserve">Cieľ: zabezpečiť verejné obstarávanie v súlade s platnými predpismi</t>
  </si>
  <si>
    <t xml:space="preserve">počet verejných obstarávaní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 - členovia komisií, distribúcia oznámení</t>
  </si>
  <si>
    <t xml:space="preserve">Náhrady cestovných výdavkov</t>
  </si>
  <si>
    <t xml:space="preserve">/633006</t>
  </si>
  <si>
    <t xml:space="preserve">Nákup mat./ toner,papier, kanc.potr./</t>
  </si>
  <si>
    <t xml:space="preserve">/637014</t>
  </si>
  <si>
    <t xml:space="preserve">Občerstvenie členom komisií</t>
  </si>
  <si>
    <t xml:space="preserve">3.3: Správa, údržba a evidencia majetku obce</t>
  </si>
  <si>
    <t xml:space="preserve">Geometrický plán dom smútku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PROGRAM Č. 4: SLUŽBY OBČANOM</t>
  </si>
  <si>
    <t xml:space="preserve">Zámer programu::</t>
  </si>
  <si>
    <t xml:space="preserve">MAXIMÁLNE KVALITNÉ A ÚSTRETOVÉ SLUŽBY</t>
  </si>
  <si>
    <t xml:space="preserve">Podprogram 4.1: Osvedčovanie listín a podpisov</t>
  </si>
  <si>
    <t xml:space="preserve">Zámer: Osvedčovanie vykonané na počkanie</t>
  </si>
  <si>
    <t xml:space="preserve">Cieľ: Zabezpečiť promptné vybavenie požiadaviek občanov</t>
  </si>
  <si>
    <t xml:space="preserve">predpokladaný počet úradných úkonov</t>
  </si>
  <si>
    <t xml:space="preserve">Aktivita rieši samosprávne kompetencie obce. Pozostáva zo zápisu do knihy osvedčení, </t>
  </si>
  <si>
    <t xml:space="preserve">zaplatenia správneho poplatku, osvedčenia listiny alebo overenia podpisu.</t>
  </si>
  <si>
    <t xml:space="preserve">Osvedčenie podpisu imobilných občanov priamo v mieste ich pobytu na území obce.</t>
  </si>
  <si>
    <t xml:space="preserve">Podprogram 4.2: Evidencia obyvateľstva</t>
  </si>
  <si>
    <t xml:space="preserve">Zámer: Zabezpečiť evidenciu obyvateľov obce</t>
  </si>
  <si>
    <t xml:space="preserve">Cieľ: zabezpečiť promptnú evidenciu obyvateľov</t>
  </si>
  <si>
    <t xml:space="preserve">počet vybavených podaní</t>
  </si>
  <si>
    <t xml:space="preserve">Predmetom aktivity je zabezpečenie činností: prihlásenie na trvalý pobyt, prihlásenie na prechodný</t>
  </si>
  <si>
    <t xml:space="preserve">pobyt, prehlásenie pobytu v rámci obce, odhlásenie pobytu, potvrdenie o trvalom pobyte, evidencia</t>
  </si>
  <si>
    <t xml:space="preserve">zmien v kartách obyvateľstva, mesačné hlásenia pre štatistický úrad.</t>
  </si>
  <si>
    <t xml:space="preserve">Podprogram 4.3: Evidencia chovu zvierat (psov)</t>
  </si>
  <si>
    <t xml:space="preserve">Zámer: Prehľadná evidencia stavu zvierat v obci</t>
  </si>
  <si>
    <t xml:space="preserve">Cieľ: zabezpečiť prehľad o stave psov v obi</t>
  </si>
  <si>
    <t xml:space="preserve">evidencia psov v obci</t>
  </si>
  <si>
    <t xml:space="preserve">Podprogram 4.4: Rybárske lístky</t>
  </si>
  <si>
    <t xml:space="preserve">Zámer aktivity: Zabezpečiť promptné služby pri vydávaní rybárskych lístkov</t>
  </si>
  <si>
    <t xml:space="preserve">Cieľ: dôsledná evidencia vydávaných rybárskych lístkov</t>
  </si>
  <si>
    <t xml:space="preserve">evidencia rybárskych lístkov</t>
  </si>
  <si>
    <t xml:space="preserve">Aktivita zahŕňa vydávanie rybárskych lístkov za základe písomnej žiadosti občana s trvalým</t>
  </si>
  <si>
    <t xml:space="preserve">pobytom na území obce.</t>
  </si>
  <si>
    <t xml:space="preserve"> Podprogram 4.5: Služby podnikateľom</t>
  </si>
  <si>
    <t xml:space="preserve">Zámer: Podnikateľské prostredie v obci</t>
  </si>
  <si>
    <t xml:space="preserve">Cieľ: zabezpečiť administráciu požiadaviek právnických a fyzických osôb</t>
  </si>
  <si>
    <t xml:space="preserve">čas potrebný na vydanie rozhodnutia od podania žiadosti</t>
  </si>
  <si>
    <t xml:space="preserve">max. do 30 dní</t>
  </si>
  <si>
    <t xml:space="preserve">Predmetom aktivity je povoľovanie prevádzkového času, povoľovanie predaja na trhových miestach,</t>
  </si>
  <si>
    <t xml:space="preserve">vydávanie osvedčení samostatne hospodáriacim roľníkom a vydávanie individuálnych licencií na</t>
  </si>
  <si>
    <t xml:space="preserve">prevádzkovanie hazardných hier prostredníctvom výherných prístrojov a ich dodatkov.</t>
  </si>
  <si>
    <t xml:space="preserve">Podprogram 4.6: Spoločný stavebný úrad</t>
  </si>
  <si>
    <t xml:space="preserve">Zámer: Služby občanom poskytované spoločným úradom v obci</t>
  </si>
  <si>
    <t xml:space="preserve">Cieľ: zabezpečiť fukčnosť spoločného stavebného úradu v obci</t>
  </si>
  <si>
    <t xml:space="preserve">počet úradných dní v obci v týždni</t>
  </si>
  <si>
    <t xml:space="preserve">Podprogram 4.7: Úradná tabuľa</t>
  </si>
  <si>
    <t xml:space="preserve">Zámer: Umiestnenie novej úradnej tabuľe</t>
  </si>
  <si>
    <t xml:space="preserve">Cieľ: Zabezpečiť zverejnenie listín a VZN vydaných obcou a inými úradmi</t>
  </si>
  <si>
    <t xml:space="preserve">počet nových tabúľ</t>
  </si>
  <si>
    <t xml:space="preserve">Podprogram 4.8: Cintorínske a pohrebné služby</t>
  </si>
  <si>
    <t xml:space="preserve">Zámer: Dôstojné miesto posledného odpočinku</t>
  </si>
  <si>
    <t xml:space="preserve">Cieľ: Zabezpečiť údržbu cintorínov a domov služieb</t>
  </si>
  <si>
    <t xml:space="preserve">počet spravovaných cintorínov</t>
  </si>
  <si>
    <t xml:space="preserve">Aktivita zahŕňa činnosti na zabezpečenie cintorínskych a pohrebných služieb pre vytvorenie dôstojného</t>
  </si>
  <si>
    <t xml:space="preserve">miesta pre posledný odpočinok obyvateľov obce Dlhá nad Váhom.</t>
  </si>
  <si>
    <t xml:space="preserve"> Podprogram 4.9: Verejná autobusová doprava</t>
  </si>
  <si>
    <t xml:space="preserve">Zámer: Možnosť cestovania občanom do sídla obvodu</t>
  </si>
  <si>
    <t xml:space="preserve">Cieľ: Zabezpečiť prevádzku autobusových spojov na trase Šaľa - Dlhá nad Váhom</t>
  </si>
  <si>
    <t xml:space="preserve">počet autobusových spojov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/644002</t>
  </si>
  <si>
    <t xml:space="preserve">-Dotácie ostatným právnickým osobám SAD N. Zámky</t>
  </si>
  <si>
    <t xml:space="preserve">PROGRAM Č. 5: BEZPEČNOSŤ, PRÁVO A PORIADOK</t>
  </si>
  <si>
    <t xml:space="preserve">BEZPEČNÉ A PRIATEĽSKÉ ULICE PRE VŠETKÝCH OBYVATEĽOV</t>
  </si>
  <si>
    <t xml:space="preserve">Podprogram 5.1: Civilná ochrana</t>
  </si>
  <si>
    <t xml:space="preserve">Zámer: Maximálna pripravenosť obce v čase mimoriadnej udalosti</t>
  </si>
  <si>
    <t xml:space="preserve">Cieľ: Zabezpečiť komplexnú krízovú ochranu a manažment v prípade mimoriadnych</t>
  </si>
  <si>
    <t xml:space="preserve">udalostí</t>
  </si>
  <si>
    <t xml:space="preserve">plnenie zákonných požiadaviek</t>
  </si>
  <si>
    <t xml:space="preserve">Plnenie úloh na zabezpečenie ochrany obyvateľstva vyplýva pre mestá a obce zo zákona č. 42/1994</t>
  </si>
  <si>
    <t xml:space="preserve">Z.z. o civilnej ochrane v znení neskorších predpisov.</t>
  </si>
  <si>
    <t xml:space="preserve">Podprogram 5.2: Ochrana pred požiarmi</t>
  </si>
  <si>
    <t xml:space="preserve">Zámer: Maximálna požiarna bezpečnosť obce</t>
  </si>
  <si>
    <t xml:space="preserve">Cieľ: zabezpečiť minimálne riziko vzniku požiarov</t>
  </si>
  <si>
    <t xml:space="preserve">Úloha miest a obcí v tejto oblasti je upravená zákonom č. 314/2001 Z.z. o ochrane pred požiarmi</t>
  </si>
  <si>
    <t xml:space="preserve">v znení neskorších predpisov.</t>
  </si>
  <si>
    <t xml:space="preserve">Podprogram 5.3: Verejné osvetlenie</t>
  </si>
  <si>
    <t xml:space="preserve">Zámer: Kvalitné osvetlenie a bezpečná obec</t>
  </si>
  <si>
    <t xml:space="preserve">Cieľ: zabezpečiť funkčnosť a efektívnosť verejného osvetlenia</t>
  </si>
  <si>
    <t xml:space="preserve">počet existujúcich osvetľovacích telies</t>
  </si>
  <si>
    <t xml:space="preserve">Podprogram 5.4: Kamerový systém</t>
  </si>
  <si>
    <t xml:space="preserve">Zámer: Monitoring verejných priestranstiev</t>
  </si>
  <si>
    <t xml:space="preserve">Cieľ: zvýšenie bezpečnosti, zníženie priestupkov a trestných činov</t>
  </si>
  <si>
    <t xml:space="preserve">počet umiestnených kamier</t>
  </si>
  <si>
    <t xml:space="preserve">Pozn. V roku 2009 podľa prijatého pozmeňujúceho návrhu sa nerealizuje.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e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ekonštrukcia verejného osvetlenia - kapitálové výdavky</t>
  </si>
  <si>
    <t xml:space="preserve">5.4: Kamerový systém</t>
  </si>
  <si>
    <t xml:space="preserve">Dodávka a montáž kamerového systému - kapitálové výdavky</t>
  </si>
  <si>
    <t xml:space="preserve">PROGRAM Č. 6: ODPADOVÉ HOSPODÁRSTVO</t>
  </si>
  <si>
    <t xml:space="preserve">FUNKČNÝ A ADRESNÝ SYSTÉM ODPADOVÉHO HOSPODÁRSTVA</t>
  </si>
  <si>
    <t xml:space="preserve">NEZAŤAŽUJÚCI ŽIVOTNÉ PROSTREDIE</t>
  </si>
  <si>
    <t xml:space="preserve">Podprogram 6.1: Odvoz a zneškodnenie odpadu</t>
  </si>
  <si>
    <t xml:space="preserve">Zámer: Obec bez odpadu</t>
  </si>
  <si>
    <t xml:space="preserve">Cieľ: zabezpečiť pravidelný odvoz komunálneho odpadu</t>
  </si>
  <si>
    <t xml:space="preserve">celkový počet vyprázdňovaných smetných nádob</t>
  </si>
  <si>
    <t xml:space="preserve">Podprogram 6.2: Separovaný zber</t>
  </si>
  <si>
    <t xml:space="preserve">Cieľ: zabezpečiť pravidelný odvoz vyseparovaného odpadu </t>
  </si>
  <si>
    <t xml:space="preserve">počet zberov</t>
  </si>
  <si>
    <t xml:space="preserve">Cieľ: zabezpečiť pravidelný odvoz objemného odpadu </t>
  </si>
  <si>
    <t xml:space="preserve">Cieľ: zabezpečiť pravidelný odvoz nebezpečného odpadu</t>
  </si>
  <si>
    <t xml:space="preserve">Podprogram 6.3: Zberný dvor</t>
  </si>
  <si>
    <t xml:space="preserve">Cieľ: zabezpečiť priestory na zberný dvor</t>
  </si>
  <si>
    <t xml:space="preserve">počet dvorov</t>
  </si>
  <si>
    <t xml:space="preserve">Podprogram 6.4: Likvidácia nelegálne uloženého odpadu</t>
  </si>
  <si>
    <t xml:space="preserve">zámer: Inundačné územie Váhu a lesy bez odpadu</t>
  </si>
  <si>
    <t xml:space="preserve">Cieľ: odstránenie nelegálne uloženého odpadu</t>
  </si>
  <si>
    <t xml:space="preserve">množstvo pozbieraného odpadu</t>
  </si>
  <si>
    <t xml:space="preserve">50 ton</t>
  </si>
  <si>
    <t xml:space="preserve">20 ton</t>
  </si>
  <si>
    <t xml:space="preserve">1 tona</t>
  </si>
  <si>
    <t xml:space="preserve">Podprogram 6.5: Nakladanie s odpadovými vodami</t>
  </si>
  <si>
    <t xml:space="preserve">Zámer: Obec bez žúmp a septikov</t>
  </si>
  <si>
    <t xml:space="preserve">Cieľ: zvýšenie počtu objektov napojených na kanalizáciu</t>
  </si>
  <si>
    <t xml:space="preserve">počet napojených objektov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nelegálne uloženého odpadu</t>
  </si>
  <si>
    <t xml:space="preserve"> 6.5: Nakladanie s odpadovými vodami</t>
  </si>
  <si>
    <t xml:space="preserve"> -Stočné artézska studňa, a objekty obce</t>
  </si>
  <si>
    <t xml:space="preserve">PROGRAM Č.7 : POZEMNÉ KOMUNIKÁCIE A VEREJNÉ PRIESTRANSTVÁ</t>
  </si>
  <si>
    <t xml:space="preserve">BEZPEČNÉ, VYSOKO KVALITNÉ A PRAVIDELNE UDRŽOVANÉ</t>
  </si>
  <si>
    <t xml:space="preserve">POZEMNÉ KOMUNIKÁCIE A VEREJNÉ PRIESTRANSTVÁ</t>
  </si>
  <si>
    <t xml:space="preserve">Podprogram 7.1: Správa a údržba pozemných komunikácií</t>
  </si>
  <si>
    <t xml:space="preserve">Zámer: Bezpečná, kvalitná a pohodlná cestná premávka</t>
  </si>
  <si>
    <t xml:space="preserve">Prvok 7.1.1: Dopravné značenie</t>
  </si>
  <si>
    <t xml:space="preserve">Prvok 7.1.2: Rekonštrukcia miestnych komunikácií</t>
  </si>
  <si>
    <t xml:space="preserve">Cieľ: zvýšiť kvalitu a bezpečnosť pozemných komunikácií</t>
  </si>
  <si>
    <t xml:space="preserve">dlžka udržovaných miestnych komunikácií v km</t>
  </si>
  <si>
    <t xml:space="preserve">Podprogram 7.2: Správa a údržba verejných priestranstiev</t>
  </si>
  <si>
    <t xml:space="preserve">Zámer: Čisté a udržiavané chodníky a ďalšie verejné priestranstvá</t>
  </si>
  <si>
    <t xml:space="preserve">spríjemňujúce bývanie občanov a návštevníkov</t>
  </si>
  <si>
    <t xml:space="preserve">Cieľ: Zabezpečiť pravidelnú údržbu a čistenie verejných priestranstiev</t>
  </si>
  <si>
    <t xml:space="preserve">plocha udržovaných priestranstiev ha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Zriadenie a údržba geodetických bodov</t>
  </si>
  <si>
    <t xml:space="preserve">PROGRAM Č. 8: ZÁSOBOVANIE VODOU</t>
  </si>
  <si>
    <t xml:space="preserve">ČISTÉ POVRCHOVÉ VODY A PITNÁ VODA PRE VŠETKÝCH OBČANOV</t>
  </si>
  <si>
    <t xml:space="preserve">Podprogram 8.1: Správa a údržba artézskej studne</t>
  </si>
  <si>
    <t xml:space="preserve">Zámer: Kvalitná pitná voda pre záujemcov</t>
  </si>
  <si>
    <t xml:space="preserve">Cieľ: zabezpečiť prevádzku artézskej studne</t>
  </si>
  <si>
    <t xml:space="preserve">počet studní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PROGRAM Č. 9: KULTÚRA A ŠPORT</t>
  </si>
  <si>
    <t xml:space="preserve">VYSOKÁ ÚROVEŇ KULTÚRNEHO POVEDOMIA OBČANOV</t>
  </si>
  <si>
    <t xml:space="preserve">Podprogram 9.1: Podpora a organizácia kultúrnych podujatí</t>
  </si>
  <si>
    <t xml:space="preserve">Prvok 9.1.1 Oslavy obce</t>
  </si>
  <si>
    <t xml:space="preserve">Prvok 9.1.2 Obec Dlhá nad Váhom v 20. storočí na fotkách</t>
  </si>
  <si>
    <t xml:space="preserve">Prvok 9.1.3 Dotácie obce na podporu kultúry a športu</t>
  </si>
  <si>
    <t xml:space="preserve">Cieľ: udržať tradíciu miestnej kultúry</t>
  </si>
  <si>
    <t xml:space="preserve">počet zorganizovaných kultúrnych podujatí</t>
  </si>
  <si>
    <t xml:space="preserve">Podprogram 9.2: Kultúrne zariadenia</t>
  </si>
  <si>
    <t xml:space="preserve">Prvok 9.2.1: Kultúrny dom</t>
  </si>
  <si>
    <t xml:space="preserve">Prvok 9.2.2: Obecná knižnica</t>
  </si>
  <si>
    <t xml:space="preserve">Zámer: knihy a internet pre každého</t>
  </si>
  <si>
    <t xml:space="preserve">Cieľ: zabezpečiť dostupnosť literatúry a internetu pre všetky vekové vrstvy obyvateľov</t>
  </si>
  <si>
    <t xml:space="preserve">počet čitateľov/ a návštevníkov</t>
  </si>
  <si>
    <t xml:space="preserve">25/800</t>
  </si>
  <si>
    <t xml:space="preserve">rozpočet v €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   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Čistenie závesov</t>
  </si>
  <si>
    <t xml:space="preserve"> 9.2.2: Obecná knižnica</t>
  </si>
  <si>
    <t xml:space="preserve">/633009</t>
  </si>
  <si>
    <t xml:space="preserve">-Knihy, časopisy, noviny – nákup</t>
  </si>
  <si>
    <t xml:space="preserve">PROGRAM Č. 10: PROSTREDIE PRE ŽIVOT</t>
  </si>
  <si>
    <t xml:space="preserve">ATRAKTÍVNE A ZDRAVÉ PROSTREDIE PRE ŽIVOT, PRÁCU</t>
  </si>
  <si>
    <t xml:space="preserve">A ODDYCH OBYVATEĽOV</t>
  </si>
  <si>
    <t xml:space="preserve">Podprogram 10.1: Verejná zeleň</t>
  </si>
  <si>
    <t xml:space="preserve">Prvok 10.1.1: Údržba verejnej zelene</t>
  </si>
  <si>
    <t xml:space="preserve">Zámer: Vkusne upravená verejná zeleň</t>
  </si>
  <si>
    <t xml:space="preserve">Cieľ: zabezpečiť kvalitnú pravidelnú údržbu verejnej zelene</t>
  </si>
  <si>
    <t xml:space="preserve">počet udržovaných parkov</t>
  </si>
  <si>
    <t xml:space="preserve">Aktivita zahŕňa činnosti vo veciach ochrany drevín, povoľovanie výrubu drevín.</t>
  </si>
  <si>
    <t xml:space="preserve">Prvok 10.1.2: Projektová dokumentácia</t>
  </si>
  <si>
    <t xml:space="preserve">Zámer: revitalizácia verejnej zelene v obci</t>
  </si>
  <si>
    <t xml:space="preserve">Cieľ: zabezpečiť projektovú dokumentáciu na revitalizáciu</t>
  </si>
  <si>
    <t xml:space="preserve">počet projektovej dokumentácie</t>
  </si>
  <si>
    <t xml:space="preserve">aktivita bola zrealizovaná v roku 2009</t>
  </si>
  <si>
    <t xml:space="preserve">Podprogram 10.2. Aktivačná činnosť</t>
  </si>
  <si>
    <t xml:space="preserve">Zámer: Zachovať pracovné návyky uchádzačom o zamestnanie</t>
  </si>
  <si>
    <t xml:space="preserve">Cieľ: zabezpečiť resocializáciu vybraných uchádzačov o zamestnanie</t>
  </si>
  <si>
    <t xml:space="preserve">počet zaradených uchádzačov</t>
  </si>
  <si>
    <t xml:space="preserve">Aktivita zahŕňa činnosti pri úprave verejných priestranstiev a verejnej zelene.</t>
  </si>
  <si>
    <t xml:space="preserve">Podprogram 10.3: Prevádzka a údržba budov a ostatného nehnuteľného majetku obce</t>
  </si>
  <si>
    <t xml:space="preserve">Zámer: Kvalitné životné prostredie</t>
  </si>
  <si>
    <t xml:space="preserve">Cieľ: zabezpečiť kvalitnú údržbu nehnuteľného majetku obce</t>
  </si>
  <si>
    <t xml:space="preserve">Aktivita zahŕňa údržbu a prevádzku budov: bývalá ZŠ, dom s.č.53, budova obecného úradu,</t>
  </si>
  <si>
    <t xml:space="preserve">budova klubu dôchodcov, dom smútku, kult.dom, hasičský sklad.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-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t xml:space="preserve">Údržba administratívnych budov - vymaľovanie interiéru</t>
  </si>
  <si>
    <t xml:space="preserve">-Elektricka energia </t>
  </si>
  <si>
    <t xml:space="preserve">-Plyn </t>
  </si>
  <si>
    <t xml:space="preserve">-Voda, stočné </t>
  </si>
  <si>
    <t xml:space="preserve">10.3.4: Prevádzka budovy kult. domu</t>
  </si>
  <si>
    <t xml:space="preserve">Údržba administratívnych budov</t>
  </si>
  <si>
    <t xml:space="preserve">10.3.5: Prevádzka budovy domu smútku</t>
  </si>
  <si>
    <t xml:space="preserve">Údržba </t>
  </si>
  <si>
    <t xml:space="preserve"> -Cintorín - elektrická energia</t>
  </si>
  <si>
    <t xml:space="preserve">10.3.6: Prevádzka budovy hasičského skladu</t>
  </si>
  <si>
    <t xml:space="preserve">10.3.7: Prevádzka budovy klubu dôchodcov</t>
  </si>
  <si>
    <t xml:space="preserve">/717002</t>
  </si>
  <si>
    <t xml:space="preserve">Rekonštrukcia sociálnych zariadení</t>
  </si>
  <si>
    <t xml:space="preserve">PROGRAM Č. 11: SOCIÁLNE SLUŽBY</t>
  </si>
  <si>
    <t xml:space="preserve">KOMPLEXNÁ A ÚČINNÁ SOCIÁLNA STAROSTLIVOSŤ</t>
  </si>
  <si>
    <t xml:space="preserve">Podprogram 11.1: Opatrovateľská služba</t>
  </si>
  <si>
    <t xml:space="preserve">Zámer: kvalitný a plnohodnotný život seniorov a zdravotne</t>
  </si>
  <si>
    <t xml:space="preserve">handicapovaných obyvateľov</t>
  </si>
  <si>
    <t xml:space="preserve">Cieľ: Zabezpečiť pomoc pri vykonávaní bežných životných úkonov a kontakt s lekárom pre</t>
  </si>
  <si>
    <t xml:space="preserve">seniorov a zdravotne handicapovaných občanov</t>
  </si>
  <si>
    <t xml:space="preserve">priemerný ročný stav klientov opatrovateľskej služby poskytovanej v byte občana</t>
  </si>
  <si>
    <t xml:space="preserve">Aktivita zahŕňa poskytovanie pomoci pri nevyhnutných životných úkonoch – osobná hygiena, príprava</t>
  </si>
  <si>
    <t xml:space="preserve">alebo donáška obeda, pomoc pri podaní jedla, nevyhnutné práce v domácnosti, zabezpečenie</t>
  </si>
  <si>
    <t xml:space="preserve">kontaktu so spoločenským prostredím.</t>
  </si>
  <si>
    <t xml:space="preserve">Podprogram 11.2: Jednorázová sociálna výpomoc</t>
  </si>
  <si>
    <t xml:space="preserve">Zámer: Okamžitá pomoc obyvateľom v náhlej núdzi</t>
  </si>
  <si>
    <t xml:space="preserve">Cieľ: zabezpečiť pomoc občanom v krízovej situácii</t>
  </si>
  <si>
    <t xml:space="preserve">počet podporovaných osôb</t>
  </si>
  <si>
    <t xml:space="preserve">Aktivita zahŕňa pomoc občanovi v nepriaznivej životnej situácií.</t>
  </si>
  <si>
    <t xml:space="preserve">Podprogram 11.3: Klubová činnosť - dôchodci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/637026</t>
  </si>
  <si>
    <t xml:space="preserve">Správca klubu dôchodcov-dohoda o vykon.práce</t>
  </si>
  <si>
    <t xml:space="preserve">PROGRAM Č. 12: ADMINISTRATÍVA</t>
  </si>
  <si>
    <t xml:space="preserve">MAXIMÁLNE FUNKČNÝ CHOD OBECNÉHO ÚRADU</t>
  </si>
  <si>
    <t xml:space="preserve">Program č. 12 zahŕňa režijné výdavky na zabezpečenie činnosti jednotlivých aktivít zahrnutých</t>
  </si>
  <si>
    <t xml:space="preserve">v programoch 1-12 t.j. mzdy, platy, služobné príjmy a ostatné osobné vyrovnania, poistné a príspevok</t>
  </si>
  <si>
    <t xml:space="preserve">do poisťovní, tovary a služby (energie, voda a komunikácie, materiál, rutinná a štandardná údržba,</t>
  </si>
  <si>
    <t xml:space="preserve">stravovanie, sociálny fond a pod.), bežné transfery a splácanie úrokov a ostatné platby súvisiace s</t>
  </si>
  <si>
    <t xml:space="preserve">úvermi.</t>
  </si>
  <si>
    <t xml:space="preserve">Podprogram 12.1: Podporná činnosť – správa obce</t>
  </si>
  <si>
    <t xml:space="preserve">Zámer aktivity: Efektívna administratíva podporujúca plnenie výsledkov</t>
  </si>
  <si>
    <t xml:space="preserve">Cieľ: zabezpečiť kvalitný výkon verejnej správy a ostatných úkonov pre orgány samosprávya obyvateľov obce</t>
  </si>
  <si>
    <t xml:space="preserve">počet podaných sťažností na činnosť administratívy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/632003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Výdavky na uhradu daní - súdne poplatky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Návrh rozpočtu obce je zverejnený na úradnej tabuli a na internetovej stránke pred jeho prejednením a schválením.</t>
  </si>
  <si>
    <t xml:space="preserve">Vyvesený dňa : 1.2.2010</t>
  </si>
  <si>
    <t xml:space="preserve">Zvesený dňa : 16.2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m/d/yyyy"/>
    <numFmt numFmtId="168" formatCode="#,##0"/>
    <numFmt numFmtId="169" formatCode="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</font>
    <font>
      <sz val="10"/>
      <name val="Arial"/>
      <family val="2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sz val="9"/>
      <name val="Times New Roman"/>
      <family val="1"/>
      <charset val="238"/>
    </font>
    <font>
      <i val="true"/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35" activeCellId="0" sqref="C1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4" min="3" style="0" width="12.7"/>
    <col collapsed="false" customWidth="true" hidden="false" outlineLevel="0" max="6" min="5" style="0" width="12.85"/>
    <col collapsed="false" customWidth="true" hidden="false" outlineLevel="0" max="8" min="7" style="0" width="14.7"/>
    <col collapsed="false" customWidth="true" hidden="false" outlineLevel="0" max="10" min="10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51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</row>
    <row r="4" s="6" customFormat="true" ht="12.75" hidden="false" customHeight="false" outlineLevel="0" collapsed="false">
      <c r="A4" s="7" t="n">
        <v>100</v>
      </c>
      <c r="B4" s="8" t="s">
        <v>8</v>
      </c>
      <c r="C4" s="9"/>
      <c r="D4" s="9"/>
      <c r="E4" s="9"/>
      <c r="F4" s="9"/>
      <c r="G4" s="9"/>
      <c r="H4" s="9"/>
    </row>
    <row r="5" s="13" customFormat="true" ht="12.75" hidden="false" customHeight="false" outlineLevel="0" collapsed="false">
      <c r="A5" s="10" t="n">
        <v>111</v>
      </c>
      <c r="B5" s="11" t="s">
        <v>9</v>
      </c>
      <c r="C5" s="12" t="n">
        <f aca="false">SUM(C6)</f>
        <v>114000</v>
      </c>
      <c r="D5" s="12" t="n">
        <f aca="false">SUM(D6)</f>
        <v>114000</v>
      </c>
      <c r="E5" s="12" t="n">
        <f aca="false">SUM(E6)</f>
        <v>114000</v>
      </c>
      <c r="F5" s="12" t="n">
        <f aca="false">SUM(F6)</f>
        <v>114000</v>
      </c>
      <c r="G5" s="12"/>
      <c r="H5" s="12"/>
    </row>
    <row r="6" s="17" customFormat="true" ht="12.75" hidden="false" customHeight="false" outlineLevel="0" collapsed="false">
      <c r="A6" s="14" t="s">
        <v>10</v>
      </c>
      <c r="B6" s="15" t="s">
        <v>11</v>
      </c>
      <c r="C6" s="16" t="n">
        <v>114000</v>
      </c>
      <c r="D6" s="16" t="n">
        <v>114000</v>
      </c>
      <c r="E6" s="16" t="n">
        <v>114000</v>
      </c>
      <c r="F6" s="16" t="n">
        <v>114000</v>
      </c>
      <c r="G6" s="16"/>
      <c r="H6" s="16"/>
    </row>
    <row r="7" s="13" customFormat="true" ht="12.75" hidden="false" customHeight="false" outlineLevel="0" collapsed="false">
      <c r="A7" s="10" t="n">
        <v>121</v>
      </c>
      <c r="B7" s="11" t="s">
        <v>12</v>
      </c>
      <c r="C7" s="12" t="n">
        <f aca="false">SUM(C8:C9)</f>
        <v>28000</v>
      </c>
      <c r="D7" s="12" t="n">
        <f aca="false">SUM(D8:D9)</f>
        <v>29000</v>
      </c>
      <c r="E7" s="12" t="n">
        <f aca="false">SUM(E8:E9)</f>
        <v>29000</v>
      </c>
      <c r="F7" s="12" t="n">
        <f aca="false">SUM(F8:F9)</f>
        <v>29000</v>
      </c>
      <c r="G7" s="12"/>
      <c r="H7" s="12"/>
    </row>
    <row r="8" s="17" customFormat="true" ht="12.75" hidden="false" customHeight="false" outlineLevel="0" collapsed="false">
      <c r="A8" s="14" t="s">
        <v>13</v>
      </c>
      <c r="B8" s="15" t="s">
        <v>14</v>
      </c>
      <c r="C8" s="16" t="n">
        <v>23000</v>
      </c>
      <c r="D8" s="16" t="n">
        <v>23000</v>
      </c>
      <c r="E8" s="16" t="n">
        <v>23000</v>
      </c>
      <c r="F8" s="16" t="n">
        <v>23000</v>
      </c>
      <c r="G8" s="16"/>
      <c r="H8" s="16"/>
    </row>
    <row r="9" s="17" customFormat="true" ht="12.75" hidden="false" customHeight="false" outlineLevel="0" collapsed="false">
      <c r="A9" s="14" t="s">
        <v>15</v>
      </c>
      <c r="B9" s="15" t="s">
        <v>16</v>
      </c>
      <c r="C9" s="16" t="n">
        <v>5000</v>
      </c>
      <c r="D9" s="16" t="n">
        <v>6000</v>
      </c>
      <c r="E9" s="16" t="n">
        <v>6000</v>
      </c>
      <c r="F9" s="16" t="n">
        <v>6000</v>
      </c>
      <c r="G9" s="16"/>
      <c r="H9" s="16"/>
    </row>
    <row r="10" s="13" customFormat="true" ht="12.75" hidden="false" customHeight="false" outlineLevel="0" collapsed="false">
      <c r="A10" s="10" t="n">
        <v>133</v>
      </c>
      <c r="B10" s="11" t="s">
        <v>17</v>
      </c>
      <c r="C10" s="12" t="n">
        <f aca="false">SUM(C12:C13)</f>
        <v>7120</v>
      </c>
      <c r="D10" s="12" t="n">
        <f aca="false">SUM(D12:D13)</f>
        <v>7120</v>
      </c>
      <c r="E10" s="12" t="n">
        <f aca="false">SUM(E12:E13)</f>
        <v>7120</v>
      </c>
      <c r="F10" s="12" t="n">
        <f aca="false">SUM(F12:F13)</f>
        <v>7120</v>
      </c>
      <c r="G10" s="12"/>
      <c r="H10" s="12"/>
    </row>
    <row r="11" s="17" customFormat="true" ht="12.75" hidden="false" customHeight="false" outlineLevel="0" collapsed="false">
      <c r="A11" s="14" t="s">
        <v>18</v>
      </c>
      <c r="B11" s="15" t="s">
        <v>19</v>
      </c>
      <c r="C11" s="18" t="n">
        <v>700</v>
      </c>
      <c r="D11" s="18" t="n">
        <v>700</v>
      </c>
      <c r="E11" s="18" t="n">
        <v>700</v>
      </c>
      <c r="F11" s="18" t="n">
        <v>700</v>
      </c>
      <c r="G11" s="18"/>
      <c r="H11" s="18"/>
    </row>
    <row r="12" s="17" customFormat="true" ht="12.75" hidden="false" customHeight="false" outlineLevel="0" collapsed="false">
      <c r="A12" s="14" t="s">
        <v>20</v>
      </c>
      <c r="B12" s="15" t="s">
        <v>21</v>
      </c>
      <c r="C12" s="16" t="n">
        <v>120</v>
      </c>
      <c r="D12" s="16" t="n">
        <v>120</v>
      </c>
      <c r="E12" s="16" t="n">
        <v>120</v>
      </c>
      <c r="F12" s="16" t="n">
        <v>120</v>
      </c>
      <c r="G12" s="16"/>
      <c r="H12" s="16"/>
    </row>
    <row r="13" s="17" customFormat="true" ht="12.75" hidden="false" customHeight="false" outlineLevel="0" collapsed="false">
      <c r="A13" s="14" t="s">
        <v>22</v>
      </c>
      <c r="B13" s="15" t="s">
        <v>23</v>
      </c>
      <c r="C13" s="16" t="n">
        <v>7000</v>
      </c>
      <c r="D13" s="16" t="n">
        <v>7000</v>
      </c>
      <c r="E13" s="16" t="n">
        <v>7000</v>
      </c>
      <c r="F13" s="16" t="n">
        <v>7000</v>
      </c>
      <c r="G13" s="16"/>
      <c r="H13" s="16"/>
    </row>
    <row r="14" s="17" customFormat="true" ht="12.75" hidden="false" customHeight="false" outlineLevel="0" collapsed="false">
      <c r="A14" s="19" t="n">
        <v>200</v>
      </c>
      <c r="B14" s="20" t="s">
        <v>24</v>
      </c>
      <c r="C14" s="21"/>
      <c r="D14" s="21"/>
      <c r="E14" s="21"/>
      <c r="F14" s="21"/>
      <c r="G14" s="21"/>
      <c r="H14" s="21"/>
    </row>
    <row r="15" s="13" customFormat="true" ht="12.75" hidden="false" customHeight="false" outlineLevel="0" collapsed="false">
      <c r="A15" s="10" t="n">
        <v>211</v>
      </c>
      <c r="B15" s="11" t="s">
        <v>25</v>
      </c>
      <c r="C15" s="12" t="n">
        <f aca="false">SUM(C16)</f>
        <v>100</v>
      </c>
      <c r="D15" s="12" t="n">
        <f aca="false">SUM(D16)</f>
        <v>0</v>
      </c>
      <c r="E15" s="12" t="n">
        <f aca="false">SUM(E16)</f>
        <v>100</v>
      </c>
      <c r="F15" s="12" t="n">
        <f aca="false">SUM(F16)</f>
        <v>100</v>
      </c>
      <c r="G15" s="12"/>
      <c r="H15" s="12"/>
    </row>
    <row r="16" s="17" customFormat="true" ht="12.75" hidden="false" customHeight="false" outlineLevel="0" collapsed="false">
      <c r="A16" s="14" t="s">
        <v>26</v>
      </c>
      <c r="B16" s="22" t="s">
        <v>27</v>
      </c>
      <c r="C16" s="16" t="n">
        <v>100</v>
      </c>
      <c r="D16" s="16" t="n">
        <v>0</v>
      </c>
      <c r="E16" s="16" t="n">
        <v>100</v>
      </c>
      <c r="F16" s="16" t="n">
        <v>100</v>
      </c>
      <c r="G16" s="16"/>
      <c r="H16" s="16"/>
    </row>
    <row r="17" s="13" customFormat="true" ht="12.75" hidden="false" customHeight="false" outlineLevel="0" collapsed="false">
      <c r="A17" s="10" t="n">
        <v>212</v>
      </c>
      <c r="B17" s="11" t="s">
        <v>28</v>
      </c>
      <c r="C17" s="12" t="n">
        <f aca="false">SUM(C18:C19)</f>
        <v>4220</v>
      </c>
      <c r="D17" s="12" t="n">
        <f aca="false">SUM(D18:D19)</f>
        <v>5220</v>
      </c>
      <c r="E17" s="12" t="n">
        <f aca="false">SUM(E18:E19)</f>
        <v>5220</v>
      </c>
      <c r="F17" s="12" t="n">
        <f aca="false">SUM(F18:F19)</f>
        <v>5220</v>
      </c>
      <c r="G17" s="12"/>
      <c r="H17" s="12"/>
    </row>
    <row r="18" s="17" customFormat="true" ht="12.75" hidden="false" customHeight="false" outlineLevel="0" collapsed="false">
      <c r="A18" s="14" t="s">
        <v>29</v>
      </c>
      <c r="B18" s="22" t="s">
        <v>30</v>
      </c>
      <c r="C18" s="16" t="n">
        <v>220</v>
      </c>
      <c r="D18" s="16" t="n">
        <v>220</v>
      </c>
      <c r="E18" s="16" t="n">
        <v>220</v>
      </c>
      <c r="F18" s="16" t="n">
        <v>220</v>
      </c>
      <c r="G18" s="16"/>
      <c r="H18" s="16"/>
    </row>
    <row r="19" s="17" customFormat="true" ht="12.75" hidden="false" customHeight="false" outlineLevel="0" collapsed="false">
      <c r="A19" s="14" t="s">
        <v>31</v>
      </c>
      <c r="B19" s="22" t="s">
        <v>32</v>
      </c>
      <c r="C19" s="16" t="n">
        <v>4000</v>
      </c>
      <c r="D19" s="16" t="n">
        <v>5000</v>
      </c>
      <c r="E19" s="16" t="n">
        <v>5000</v>
      </c>
      <c r="F19" s="16" t="n">
        <v>5000</v>
      </c>
      <c r="G19" s="16"/>
      <c r="H19" s="16"/>
    </row>
    <row r="20" s="13" customFormat="true" ht="12.75" hidden="false" customHeight="false" outlineLevel="0" collapsed="false">
      <c r="A20" s="10" t="n">
        <v>221</v>
      </c>
      <c r="B20" s="11" t="s">
        <v>33</v>
      </c>
      <c r="C20" s="12" t="n">
        <f aca="false">SUM(C21)</f>
        <v>4200</v>
      </c>
      <c r="D20" s="12" t="n">
        <f aca="false">SUM(D21)</f>
        <v>8000</v>
      </c>
      <c r="E20" s="12" t="n">
        <f aca="false">SUM(E21)</f>
        <v>8000</v>
      </c>
      <c r="F20" s="12" t="n">
        <f aca="false">SUM(F21)</f>
        <v>8000</v>
      </c>
      <c r="G20" s="12"/>
      <c r="H20" s="12"/>
    </row>
    <row r="21" s="17" customFormat="true" ht="12.75" hidden="false" customHeight="false" outlineLevel="0" collapsed="false">
      <c r="A21" s="23" t="s">
        <v>34</v>
      </c>
      <c r="B21" s="24" t="s">
        <v>35</v>
      </c>
      <c r="C21" s="16" t="n">
        <v>4200</v>
      </c>
      <c r="D21" s="16" t="n">
        <v>8000</v>
      </c>
      <c r="E21" s="16" t="n">
        <v>8000</v>
      </c>
      <c r="F21" s="16" t="n">
        <v>8000</v>
      </c>
      <c r="G21" s="16"/>
      <c r="H21" s="16"/>
    </row>
    <row r="22" s="13" customFormat="true" ht="12.75" hidden="false" customHeight="false" outlineLevel="0" collapsed="false">
      <c r="A22" s="10" t="n">
        <v>222</v>
      </c>
      <c r="B22" s="11" t="s">
        <v>36</v>
      </c>
      <c r="C22" s="12" t="n">
        <f aca="false">SUM(C23)</f>
        <v>100</v>
      </c>
      <c r="D22" s="12" t="n">
        <f aca="false">SUM(D23)</f>
        <v>100</v>
      </c>
      <c r="E22" s="12" t="n">
        <f aca="false">SUM(E23)</f>
        <v>100</v>
      </c>
      <c r="F22" s="12" t="n">
        <f aca="false">SUM(F23)</f>
        <v>100</v>
      </c>
      <c r="G22" s="12"/>
      <c r="H22" s="12"/>
    </row>
    <row r="23" s="17" customFormat="true" ht="12.75" hidden="false" customHeight="false" outlineLevel="0" collapsed="false">
      <c r="A23" s="23" t="s">
        <v>37</v>
      </c>
      <c r="B23" s="25" t="s">
        <v>38</v>
      </c>
      <c r="C23" s="16" t="n">
        <v>100</v>
      </c>
      <c r="D23" s="16" t="n">
        <v>100</v>
      </c>
      <c r="E23" s="16" t="n">
        <v>100</v>
      </c>
      <c r="F23" s="16" t="n">
        <v>100</v>
      </c>
      <c r="G23" s="16"/>
      <c r="H23" s="16"/>
    </row>
    <row r="24" s="13" customFormat="true" ht="25.5" hidden="false" customHeight="false" outlineLevel="0" collapsed="false">
      <c r="A24" s="10" t="n">
        <v>223</v>
      </c>
      <c r="B24" s="11" t="s">
        <v>39</v>
      </c>
      <c r="C24" s="12" t="n">
        <f aca="false">SUM(C25:C34)</f>
        <v>950</v>
      </c>
      <c r="D24" s="12" t="n">
        <f aca="false">SUM(D25:D34)</f>
        <v>1150</v>
      </c>
      <c r="E24" s="12" t="n">
        <f aca="false">SUM(E25:E34)</f>
        <v>1150</v>
      </c>
      <c r="F24" s="12" t="n">
        <f aca="false">SUM(F25:F34)</f>
        <v>1150</v>
      </c>
      <c r="G24" s="12"/>
      <c r="H24" s="12"/>
    </row>
    <row r="25" s="17" customFormat="true" ht="12.75" hidden="false" customHeight="false" outlineLevel="0" collapsed="false">
      <c r="A25" s="14" t="s">
        <v>40</v>
      </c>
      <c r="B25" s="22" t="s">
        <v>41</v>
      </c>
      <c r="C25" s="16" t="n">
        <v>0</v>
      </c>
      <c r="D25" s="16" t="n">
        <v>0</v>
      </c>
      <c r="E25" s="16" t="n">
        <v>0</v>
      </c>
      <c r="F25" s="16" t="n">
        <v>0</v>
      </c>
      <c r="G25" s="16"/>
      <c r="H25" s="16"/>
    </row>
    <row r="26" s="17" customFormat="true" ht="12.75" hidden="false" customHeight="false" outlineLevel="0" collapsed="false">
      <c r="A26" s="14" t="s">
        <v>40</v>
      </c>
      <c r="B26" s="22" t="s">
        <v>42</v>
      </c>
      <c r="C26" s="16" t="n">
        <v>0</v>
      </c>
      <c r="D26" s="16" t="n">
        <v>0</v>
      </c>
      <c r="E26" s="16" t="n">
        <v>0</v>
      </c>
      <c r="F26" s="16" t="n">
        <v>0</v>
      </c>
      <c r="G26" s="16"/>
      <c r="H26" s="16"/>
    </row>
    <row r="27" s="17" customFormat="true" ht="12.75" hidden="false" customHeight="false" outlineLevel="0" collapsed="false">
      <c r="A27" s="14" t="s">
        <v>40</v>
      </c>
      <c r="B27" s="22" t="s">
        <v>43</v>
      </c>
      <c r="C27" s="16" t="n">
        <v>500</v>
      </c>
      <c r="D27" s="16" t="n">
        <v>700</v>
      </c>
      <c r="E27" s="16" t="n">
        <v>700</v>
      </c>
      <c r="F27" s="16" t="n">
        <v>700</v>
      </c>
      <c r="G27" s="16"/>
      <c r="H27" s="16"/>
    </row>
    <row r="28" s="17" customFormat="true" ht="12.75" hidden="false" customHeight="false" outlineLevel="0" collapsed="false">
      <c r="A28" s="14" t="s">
        <v>40</v>
      </c>
      <c r="B28" s="22" t="s">
        <v>44</v>
      </c>
      <c r="C28" s="16" t="n">
        <v>50</v>
      </c>
      <c r="D28" s="16" t="n">
        <v>50</v>
      </c>
      <c r="E28" s="16" t="n">
        <v>50</v>
      </c>
      <c r="F28" s="16" t="n">
        <v>50</v>
      </c>
      <c r="G28" s="16"/>
      <c r="H28" s="16"/>
    </row>
    <row r="29" s="17" customFormat="true" ht="12.75" hidden="false" customHeight="false" outlineLevel="0" collapsed="false">
      <c r="A29" s="14" t="s">
        <v>40</v>
      </c>
      <c r="B29" s="22" t="s">
        <v>45</v>
      </c>
      <c r="C29" s="16" t="n">
        <v>200</v>
      </c>
      <c r="D29" s="16" t="n">
        <v>200</v>
      </c>
      <c r="E29" s="16" t="n">
        <v>200</v>
      </c>
      <c r="F29" s="16" t="n">
        <v>200</v>
      </c>
      <c r="G29" s="16"/>
      <c r="H29" s="16"/>
    </row>
    <row r="30" s="17" customFormat="true" ht="12.75" hidden="false" customHeight="false" outlineLevel="0" collapsed="false">
      <c r="A30" s="14" t="s">
        <v>40</v>
      </c>
      <c r="B30" s="22" t="s">
        <v>46</v>
      </c>
      <c r="C30" s="16" t="n">
        <v>0</v>
      </c>
      <c r="D30" s="16" t="n">
        <v>0</v>
      </c>
      <c r="E30" s="16" t="n">
        <v>0</v>
      </c>
      <c r="F30" s="16" t="n">
        <v>0</v>
      </c>
      <c r="G30" s="16"/>
      <c r="H30" s="16"/>
    </row>
    <row r="31" s="17" customFormat="true" ht="12.75" hidden="false" customHeight="false" outlineLevel="0" collapsed="false">
      <c r="A31" s="26" t="s">
        <v>40</v>
      </c>
      <c r="B31" s="27" t="s">
        <v>47</v>
      </c>
      <c r="C31" s="16" t="n">
        <v>0</v>
      </c>
      <c r="D31" s="16" t="n">
        <v>0</v>
      </c>
      <c r="E31" s="16" t="n">
        <v>0</v>
      </c>
      <c r="F31" s="16" t="n">
        <v>0</v>
      </c>
      <c r="G31" s="16"/>
      <c r="H31" s="16"/>
    </row>
    <row r="32" s="17" customFormat="true" ht="12.75" hidden="false" customHeight="false" outlineLevel="0" collapsed="false">
      <c r="A32" s="26" t="s">
        <v>48</v>
      </c>
      <c r="B32" s="27" t="s">
        <v>49</v>
      </c>
      <c r="C32" s="16" t="n">
        <v>100</v>
      </c>
      <c r="D32" s="16" t="n">
        <v>100</v>
      </c>
      <c r="E32" s="16" t="n">
        <v>100</v>
      </c>
      <c r="F32" s="16" t="n">
        <v>100</v>
      </c>
      <c r="G32" s="16"/>
      <c r="H32" s="16"/>
    </row>
    <row r="33" s="17" customFormat="true" ht="12.75" hidden="false" customHeight="false" outlineLevel="0" collapsed="false">
      <c r="A33" s="26" t="s">
        <v>40</v>
      </c>
      <c r="B33" s="27" t="s">
        <v>50</v>
      </c>
      <c r="C33" s="16" t="n">
        <v>0</v>
      </c>
      <c r="D33" s="16" t="n">
        <v>0</v>
      </c>
      <c r="E33" s="16" t="n">
        <v>0</v>
      </c>
      <c r="F33" s="16" t="n">
        <v>0</v>
      </c>
      <c r="G33" s="16"/>
      <c r="H33" s="16"/>
    </row>
    <row r="34" s="17" customFormat="true" ht="12.75" hidden="false" customHeight="false" outlineLevel="0" collapsed="false">
      <c r="A34" s="14" t="s">
        <v>51</v>
      </c>
      <c r="B34" s="22" t="s">
        <v>52</v>
      </c>
      <c r="C34" s="16" t="n">
        <v>100</v>
      </c>
      <c r="D34" s="16" t="n">
        <v>100</v>
      </c>
      <c r="E34" s="16" t="n">
        <v>100</v>
      </c>
      <c r="F34" s="16" t="n">
        <v>100</v>
      </c>
      <c r="G34" s="16"/>
      <c r="H34" s="16"/>
    </row>
    <row r="35" s="13" customFormat="true" ht="12.75" hidden="false" customHeight="false" outlineLevel="0" collapsed="false">
      <c r="A35" s="28" t="n">
        <v>240</v>
      </c>
      <c r="B35" s="28" t="s">
        <v>53</v>
      </c>
      <c r="C35" s="12" t="n">
        <f aca="false">C36+C37</f>
        <v>0</v>
      </c>
      <c r="D35" s="12" t="n">
        <f aca="false">D36+D37</f>
        <v>0</v>
      </c>
      <c r="E35" s="12" t="n">
        <f aca="false">E36+E37</f>
        <v>0</v>
      </c>
      <c r="F35" s="12" t="n">
        <f aca="false">F36+F37</f>
        <v>0</v>
      </c>
      <c r="G35" s="12"/>
      <c r="H35" s="12"/>
    </row>
    <row r="36" s="17" customFormat="true" ht="12.75" hidden="false" customHeight="false" outlineLevel="0" collapsed="false">
      <c r="A36" s="14" t="n">
        <v>242</v>
      </c>
      <c r="B36" s="22" t="s">
        <v>54</v>
      </c>
      <c r="C36" s="16" t="n">
        <v>0</v>
      </c>
      <c r="D36" s="16" t="n">
        <v>0</v>
      </c>
      <c r="E36" s="16" t="n">
        <v>0</v>
      </c>
      <c r="F36" s="16" t="n">
        <v>0</v>
      </c>
      <c r="G36" s="16"/>
      <c r="H36" s="16"/>
    </row>
    <row r="37" s="17" customFormat="true" ht="12.75" hidden="false" customHeight="false" outlineLevel="0" collapsed="false">
      <c r="A37" s="14" t="n">
        <v>243</v>
      </c>
      <c r="B37" s="22" t="s">
        <v>55</v>
      </c>
      <c r="C37" s="16" t="n">
        <v>0</v>
      </c>
      <c r="D37" s="16" t="n">
        <v>0</v>
      </c>
      <c r="E37" s="16" t="n">
        <v>0</v>
      </c>
      <c r="F37" s="16" t="n">
        <v>0</v>
      </c>
      <c r="G37" s="16"/>
      <c r="H37" s="16"/>
    </row>
    <row r="38" s="13" customFormat="true" ht="12.75" hidden="false" customHeight="false" outlineLevel="0" collapsed="false">
      <c r="A38" s="10" t="n">
        <v>312</v>
      </c>
      <c r="B38" s="11" t="s">
        <v>56</v>
      </c>
      <c r="C38" s="12" t="n">
        <f aca="false">SUM(C39:C41)</f>
        <v>2775</v>
      </c>
      <c r="D38" s="12" t="n">
        <f aca="false">SUM(D39:D43)</f>
        <v>2445</v>
      </c>
      <c r="E38" s="12" t="n">
        <f aca="false">SUM(E39:E41)</f>
        <v>2775</v>
      </c>
      <c r="F38" s="12" t="n">
        <f aca="false">SUM(F39:F41)</f>
        <v>2775</v>
      </c>
      <c r="G38" s="12"/>
      <c r="H38" s="12"/>
    </row>
    <row r="39" s="17" customFormat="true" ht="12.75" hidden="false" customHeight="false" outlineLevel="0" collapsed="false">
      <c r="A39" s="29" t="s">
        <v>57</v>
      </c>
      <c r="B39" s="22" t="s">
        <v>58</v>
      </c>
      <c r="C39" s="30" t="n">
        <v>330</v>
      </c>
      <c r="D39" s="30" t="n">
        <v>0</v>
      </c>
      <c r="E39" s="30" t="n">
        <v>330</v>
      </c>
      <c r="F39" s="30" t="n">
        <v>330</v>
      </c>
      <c r="G39" s="30"/>
      <c r="H39" s="30"/>
    </row>
    <row r="40" s="17" customFormat="true" ht="12.75" hidden="false" customHeight="false" outlineLevel="0" collapsed="false">
      <c r="A40" s="14" t="s">
        <v>57</v>
      </c>
      <c r="B40" s="22" t="s">
        <v>59</v>
      </c>
      <c r="C40" s="30" t="n">
        <v>1210</v>
      </c>
      <c r="D40" s="30" t="n">
        <v>1210</v>
      </c>
      <c r="E40" s="30" t="n">
        <v>1210</v>
      </c>
      <c r="F40" s="30" t="n">
        <v>1210</v>
      </c>
      <c r="G40" s="30"/>
      <c r="H40" s="30"/>
    </row>
    <row r="41" s="17" customFormat="true" ht="12.75" hidden="false" customHeight="false" outlineLevel="0" collapsed="false">
      <c r="A41" s="14" t="s">
        <v>57</v>
      </c>
      <c r="B41" s="22" t="s">
        <v>60</v>
      </c>
      <c r="C41" s="30" t="n">
        <v>1235</v>
      </c>
      <c r="D41" s="30" t="n">
        <v>1235</v>
      </c>
      <c r="E41" s="30" t="n">
        <v>1235</v>
      </c>
      <c r="F41" s="30" t="n">
        <v>1235</v>
      </c>
      <c r="G41" s="30"/>
      <c r="H41" s="30"/>
    </row>
    <row r="42" s="17" customFormat="true" ht="12.75" hidden="false" customHeight="false" outlineLevel="0" collapsed="false">
      <c r="A42" s="14"/>
      <c r="B42" s="22"/>
      <c r="C42" s="30"/>
      <c r="D42" s="30"/>
      <c r="E42" s="30"/>
      <c r="F42" s="30"/>
      <c r="G42" s="30"/>
      <c r="H42" s="30"/>
    </row>
    <row r="43" s="17" customFormat="true" ht="12.75" hidden="false" customHeight="false" outlineLevel="0" collapsed="false">
      <c r="A43" s="14"/>
      <c r="B43" s="22"/>
      <c r="C43" s="30"/>
      <c r="D43" s="31"/>
      <c r="E43" s="30"/>
      <c r="F43" s="30"/>
      <c r="G43" s="31"/>
      <c r="H43" s="30"/>
    </row>
    <row r="44" s="13" customFormat="true" ht="12.75" hidden="false" customHeight="false" outlineLevel="0" collapsed="false">
      <c r="A44" s="32"/>
      <c r="B44" s="33" t="s">
        <v>61</v>
      </c>
      <c r="C44" s="34" t="n">
        <f aca="false">SUM(C38,C35,C24,C22,C20,C17,C15,C10,C7,C5)</f>
        <v>161465</v>
      </c>
      <c r="D44" s="34" t="n">
        <f aca="false">SUM(D38,D35,D24,D22,D20,D17,D15,D10,D7,D5)</f>
        <v>167035</v>
      </c>
      <c r="E44" s="34" t="n">
        <f aca="false">SUM(E38,E35,E24,E22,E20,E17,E15,E10,E7,E5)</f>
        <v>167465</v>
      </c>
      <c r="F44" s="34" t="n">
        <f aca="false">SUM(F38,F35,F24,F22,F20,F17,F15,F10,F7,F5)</f>
        <v>167465</v>
      </c>
      <c r="G44" s="34"/>
      <c r="H44" s="34"/>
    </row>
    <row r="45" s="17" customFormat="true" ht="12.75" hidden="false" customHeight="false" outlineLevel="0" collapsed="false">
      <c r="A45" s="35"/>
      <c r="B45" s="36" t="s">
        <v>62</v>
      </c>
      <c r="C45" s="37"/>
      <c r="D45" s="37"/>
      <c r="E45" s="37"/>
      <c r="F45" s="37"/>
      <c r="G45" s="37"/>
      <c r="H45" s="37"/>
    </row>
    <row r="46" s="17" customFormat="true" ht="12.75" hidden="false" customHeight="false" outlineLevel="0" collapsed="false">
      <c r="A46" s="38" t="n">
        <v>233001</v>
      </c>
      <c r="B46" s="39" t="s">
        <v>63</v>
      </c>
      <c r="C46" s="37" t="n">
        <v>2000</v>
      </c>
      <c r="D46" s="37" t="n">
        <v>2000</v>
      </c>
      <c r="E46" s="37" t="n">
        <v>2000</v>
      </c>
      <c r="F46" s="37" t="n">
        <v>2000</v>
      </c>
      <c r="G46" s="37"/>
      <c r="H46" s="37"/>
    </row>
    <row r="47" s="17" customFormat="true" ht="12.75" hidden="false" customHeight="false" outlineLevel="0" collapsed="false">
      <c r="A47" s="38"/>
      <c r="B47" s="39" t="s">
        <v>64</v>
      </c>
      <c r="C47" s="37"/>
      <c r="D47" s="40" t="n">
        <v>248815</v>
      </c>
      <c r="E47" s="37"/>
      <c r="F47" s="37"/>
      <c r="G47" s="37"/>
      <c r="H47" s="37"/>
    </row>
    <row r="48" s="13" customFormat="true" ht="12.75" hidden="false" customHeight="false" outlineLevel="0" collapsed="false">
      <c r="A48" s="32"/>
      <c r="B48" s="33" t="s">
        <v>65</v>
      </c>
      <c r="C48" s="34" t="n">
        <f aca="false">SUM(C45:C46)</f>
        <v>2000</v>
      </c>
      <c r="D48" s="34" t="n">
        <f aca="false">SUM(D46:D47)</f>
        <v>250815</v>
      </c>
      <c r="E48" s="34" t="n">
        <f aca="false">SUM(E45:E46)</f>
        <v>2000</v>
      </c>
      <c r="F48" s="34" t="n">
        <f aca="false">SUM(F46)</f>
        <v>2000</v>
      </c>
      <c r="G48" s="34"/>
      <c r="H48" s="34"/>
    </row>
    <row r="49" s="17" customFormat="true" ht="12.75" hidden="false" customHeight="false" outlineLevel="0" collapsed="false">
      <c r="A49" s="35"/>
      <c r="B49" s="25" t="s">
        <v>66</v>
      </c>
      <c r="C49" s="37"/>
      <c r="D49" s="37"/>
      <c r="E49" s="37"/>
      <c r="F49" s="37"/>
      <c r="G49" s="37"/>
      <c r="H49" s="37"/>
    </row>
    <row r="50" s="13" customFormat="true" ht="12.75" hidden="false" customHeight="false" outlineLevel="0" collapsed="false">
      <c r="A50" s="10" t="n">
        <v>450</v>
      </c>
      <c r="B50" s="11" t="s">
        <v>67</v>
      </c>
      <c r="C50" s="41" t="n">
        <f aca="false">SUM(C51:C52)</f>
        <v>263090</v>
      </c>
      <c r="D50" s="41" t="n">
        <f aca="false">SUM(D51:D52)</f>
        <v>181597</v>
      </c>
      <c r="E50" s="41" t="n">
        <f aca="false">SUM(E51:E52)</f>
        <v>0</v>
      </c>
      <c r="F50" s="41"/>
      <c r="G50" s="41"/>
      <c r="H50" s="41"/>
    </row>
    <row r="51" s="17" customFormat="true" ht="25.5" hidden="false" customHeight="false" outlineLevel="0" collapsed="false">
      <c r="A51" s="42" t="n">
        <v>454</v>
      </c>
      <c r="B51" s="22" t="s">
        <v>68</v>
      </c>
      <c r="C51" s="30" t="n">
        <v>245570</v>
      </c>
      <c r="D51" s="30" t="n">
        <v>163437</v>
      </c>
      <c r="E51" s="30" t="n">
        <v>0</v>
      </c>
      <c r="F51" s="16" t="n">
        <v>0</v>
      </c>
      <c r="G51" s="30"/>
      <c r="H51" s="30"/>
    </row>
    <row r="52" s="17" customFormat="true" ht="12.75" hidden="false" customHeight="false" outlineLevel="0" collapsed="false">
      <c r="A52" s="42" t="n">
        <v>454001</v>
      </c>
      <c r="B52" s="22" t="s">
        <v>69</v>
      </c>
      <c r="C52" s="31" t="n">
        <v>17520</v>
      </c>
      <c r="D52" s="31" t="n">
        <v>18160</v>
      </c>
      <c r="E52" s="31" t="n">
        <v>0</v>
      </c>
      <c r="F52" s="43" t="n">
        <v>0</v>
      </c>
      <c r="G52" s="31"/>
      <c r="H52" s="31"/>
    </row>
    <row r="53" s="13" customFormat="true" ht="12.75" hidden="false" customHeight="false" outlineLevel="0" collapsed="false">
      <c r="A53" s="10" t="n">
        <v>411</v>
      </c>
      <c r="B53" s="11" t="s">
        <v>70</v>
      </c>
      <c r="C53" s="41" t="n">
        <f aca="false">C54</f>
        <v>0</v>
      </c>
      <c r="D53" s="41" t="n">
        <f aca="false">D54</f>
        <v>0</v>
      </c>
      <c r="E53" s="41" t="n">
        <f aca="false">E54</f>
        <v>0</v>
      </c>
      <c r="F53" s="41"/>
      <c r="G53" s="41"/>
      <c r="H53" s="41"/>
    </row>
    <row r="54" s="17" customFormat="true" ht="12.75" hidden="false" customHeight="false" outlineLevel="0" collapsed="false">
      <c r="A54" s="14" t="s">
        <v>71</v>
      </c>
      <c r="B54" s="15" t="s">
        <v>72</v>
      </c>
      <c r="C54" s="30" t="n">
        <v>0</v>
      </c>
      <c r="D54" s="30" t="n">
        <v>0</v>
      </c>
      <c r="E54" s="30" t="n">
        <v>0</v>
      </c>
      <c r="F54" s="16" t="n">
        <v>0</v>
      </c>
      <c r="G54" s="30"/>
      <c r="H54" s="30"/>
    </row>
    <row r="55" s="13" customFormat="true" ht="12.75" hidden="false" customHeight="false" outlineLevel="0" collapsed="false">
      <c r="A55" s="44"/>
      <c r="B55" s="45" t="s">
        <v>73</v>
      </c>
      <c r="C55" s="34" t="n">
        <f aca="false">SUM(C53,C50)</f>
        <v>263090</v>
      </c>
      <c r="D55" s="34" t="n">
        <f aca="false">SUM(D53,D50)</f>
        <v>181597</v>
      </c>
      <c r="E55" s="34" t="n">
        <f aca="false">SUM(E53,E50)</f>
        <v>0</v>
      </c>
      <c r="F55" s="34"/>
      <c r="G55" s="34"/>
      <c r="H55" s="34"/>
    </row>
    <row r="56" s="13" customFormat="true" ht="12.75" hidden="false" customHeight="false" outlineLevel="0" collapsed="false">
      <c r="A56" s="46"/>
      <c r="B56" s="47" t="s">
        <v>74</v>
      </c>
      <c r="C56" s="48" t="n">
        <f aca="false">SUM(C55,C48,C44)</f>
        <v>426555</v>
      </c>
      <c r="D56" s="48" t="n">
        <f aca="false">SUM(D55,D48,D44)</f>
        <v>599447</v>
      </c>
      <c r="E56" s="48" t="n">
        <f aca="false">SUM(E55,E48,E44)</f>
        <v>169465</v>
      </c>
      <c r="F56" s="48"/>
      <c r="G56" s="48"/>
      <c r="H56" s="48"/>
    </row>
    <row r="57" s="13" customFormat="true" ht="12.75" hidden="false" customHeight="false" outlineLevel="0" collapsed="false">
      <c r="A57" s="49"/>
      <c r="B57" s="49"/>
      <c r="C57" s="50"/>
      <c r="D57" s="50"/>
      <c r="E57" s="50"/>
      <c r="F57" s="50"/>
    </row>
    <row r="58" s="13" customFormat="true" ht="12.75" hidden="false" customHeight="false" outlineLevel="0" collapsed="false">
      <c r="A58" s="51" t="s">
        <v>9</v>
      </c>
      <c r="C58" s="50"/>
      <c r="D58" s="50"/>
      <c r="E58" s="50"/>
      <c r="F58" s="50"/>
    </row>
    <row r="59" customFormat="false" ht="12.75" hidden="false" customHeight="false" outlineLevel="0" collapsed="false">
      <c r="A59" s="0" t="s">
        <v>75</v>
      </c>
      <c r="C59" s="52"/>
      <c r="D59" s="52"/>
      <c r="E59" s="52"/>
    </row>
    <row r="60" customFormat="false" ht="12.75" hidden="false" customHeight="false" outlineLevel="0" collapsed="false">
      <c r="A60" s="0" t="s">
        <v>76</v>
      </c>
      <c r="C60" s="52"/>
      <c r="D60" s="52"/>
      <c r="E60" s="52"/>
    </row>
    <row r="61" customFormat="false" ht="12.75" hidden="false" customHeight="false" outlineLevel="0" collapsed="false">
      <c r="A61" s="0" t="s">
        <v>77</v>
      </c>
    </row>
    <row r="62" customFormat="false" ht="12.75" hidden="false" customHeight="false" outlineLevel="0" collapsed="false">
      <c r="A62" s="0" t="s">
        <v>78</v>
      </c>
    </row>
    <row r="63" customFormat="false" ht="12.75" hidden="false" customHeight="false" outlineLevel="0" collapsed="false">
      <c r="A63" s="0" t="s">
        <v>79</v>
      </c>
    </row>
    <row r="64" customFormat="false" ht="12.75" hidden="false" customHeight="false" outlineLevel="0" collapsed="false">
      <c r="A64" s="0" t="s">
        <v>80</v>
      </c>
      <c r="J64" s="53"/>
    </row>
    <row r="65" customFormat="false" ht="12.75" hidden="false" customHeight="false" outlineLevel="0" collapsed="false">
      <c r="A65" s="0" t="s">
        <v>81</v>
      </c>
    </row>
    <row r="66" customFormat="false" ht="12.75" hidden="false" customHeight="false" outlineLevel="0" collapsed="false">
      <c r="A66" s="0" t="s">
        <v>82</v>
      </c>
    </row>
    <row r="67" customFormat="false" ht="12.75" hidden="false" customHeight="false" outlineLevel="0" collapsed="false">
      <c r="A67" s="0" t="s">
        <v>83</v>
      </c>
    </row>
    <row r="68" customFormat="false" ht="12.75" hidden="false" customHeight="false" outlineLevel="0" collapsed="false">
      <c r="A68" s="0" t="s">
        <v>84</v>
      </c>
    </row>
    <row r="69" customFormat="false" ht="12.75" hidden="false" customHeight="false" outlineLevel="0" collapsed="false">
      <c r="A69" s="0" t="s">
        <v>85</v>
      </c>
    </row>
    <row r="70" customFormat="false" ht="12.75" hidden="false" customHeight="false" outlineLevel="0" collapsed="false">
      <c r="A70" s="0" t="s">
        <v>86</v>
      </c>
    </row>
    <row r="71" customFormat="false" ht="12.75" hidden="false" customHeight="false" outlineLevel="0" collapsed="false">
      <c r="A71" s="0" t="s">
        <v>87</v>
      </c>
    </row>
    <row r="72" customFormat="false" ht="12.75" hidden="false" customHeight="false" outlineLevel="0" collapsed="false">
      <c r="A72" s="0" t="s">
        <v>88</v>
      </c>
    </row>
    <row r="73" customFormat="false" ht="12.75" hidden="false" customHeight="false" outlineLevel="0" collapsed="false">
      <c r="A73" s="0" t="s">
        <v>89</v>
      </c>
    </row>
    <row r="75" customFormat="false" ht="12.75" hidden="false" customHeight="false" outlineLevel="0" collapsed="false">
      <c r="A75" s="0" t="s">
        <v>90</v>
      </c>
    </row>
    <row r="76" customFormat="false" ht="12.75" hidden="false" customHeight="false" outlineLevel="0" collapsed="false">
      <c r="A76" s="0" t="s">
        <v>87</v>
      </c>
    </row>
    <row r="77" customFormat="false" ht="12.75" hidden="false" customHeight="false" outlineLevel="0" collapsed="false">
      <c r="A77" s="0" t="s">
        <v>91</v>
      </c>
    </row>
    <row r="78" customFormat="false" ht="12.75" hidden="false" customHeight="false" outlineLevel="0" collapsed="false">
      <c r="A78" s="0" t="s">
        <v>92</v>
      </c>
    </row>
    <row r="79" customFormat="false" ht="12.75" hidden="false" customHeight="false" outlineLevel="0" collapsed="false">
      <c r="A79" s="0" t="s">
        <v>93</v>
      </c>
    </row>
    <row r="80" customFormat="false" ht="12.75" hidden="false" customHeight="false" outlineLevel="0" collapsed="false">
      <c r="A80" s="0" t="s">
        <v>94</v>
      </c>
    </row>
    <row r="81" customFormat="false" ht="12.75" hidden="false" customHeight="false" outlineLevel="0" collapsed="false">
      <c r="A81" s="0" t="s">
        <v>95</v>
      </c>
    </row>
    <row r="82" customFormat="false" ht="12.75" hidden="false" customHeight="false" outlineLevel="0" collapsed="false">
      <c r="A82" s="0" t="s">
        <v>96</v>
      </c>
    </row>
    <row r="83" customFormat="false" ht="12.75" hidden="false" customHeight="false" outlineLevel="0" collapsed="false">
      <c r="A83" s="0" t="s">
        <v>97</v>
      </c>
    </row>
    <row r="84" customFormat="false" ht="12.75" hidden="false" customHeight="false" outlineLevel="0" collapsed="false">
      <c r="A84" s="0" t="s">
        <v>98</v>
      </c>
    </row>
    <row r="85" customFormat="false" ht="12.75" hidden="false" customHeight="false" outlineLevel="0" collapsed="false">
      <c r="A85" s="0" t="s">
        <v>87</v>
      </c>
    </row>
    <row r="86" customFormat="false" ht="12.75" hidden="false" customHeight="false" outlineLevel="0" collapsed="false">
      <c r="A86" s="0" t="s">
        <v>99</v>
      </c>
    </row>
    <row r="87" customFormat="false" ht="12.75" hidden="false" customHeight="false" outlineLevel="0" collapsed="false">
      <c r="A87" s="0" t="s">
        <v>100</v>
      </c>
    </row>
    <row r="89" customFormat="false" ht="12.75" hidden="false" customHeight="false" outlineLevel="0" collapsed="false">
      <c r="A89" s="0" t="s">
        <v>24</v>
      </c>
    </row>
    <row r="90" customFormat="false" ht="12.75" hidden="false" customHeight="false" outlineLevel="0" collapsed="false">
      <c r="A90" s="0" t="s">
        <v>101</v>
      </c>
    </row>
    <row r="91" customFormat="false" ht="12.75" hidden="false" customHeight="false" outlineLevel="0" collapsed="false">
      <c r="A91" s="0" t="s">
        <v>102</v>
      </c>
    </row>
    <row r="92" customFormat="false" ht="12.75" hidden="false" customHeight="false" outlineLevel="0" collapsed="false">
      <c r="A92" s="0" t="s">
        <v>103</v>
      </c>
    </row>
    <row r="93" customFormat="false" ht="12.75" hidden="false" customHeight="false" outlineLevel="0" collapsed="false">
      <c r="A93" s="0" t="s">
        <v>104</v>
      </c>
    </row>
    <row r="95" customFormat="false" ht="12.75" hidden="false" customHeight="false" outlineLevel="0" collapsed="false">
      <c r="A95" s="0" t="s">
        <v>105</v>
      </c>
    </row>
    <row r="96" customFormat="false" ht="12.75" hidden="false" customHeight="false" outlineLevel="0" collapsed="false">
      <c r="A96" s="0" t="s">
        <v>106</v>
      </c>
    </row>
    <row r="97" customFormat="false" ht="12.75" hidden="false" customHeight="false" outlineLevel="0" collapsed="false">
      <c r="A97" s="0" t="s">
        <v>107</v>
      </c>
    </row>
    <row r="98" customFormat="false" ht="12.75" hidden="false" customHeight="false" outlineLevel="0" collapsed="false">
      <c r="A98" s="0" t="s">
        <v>33</v>
      </c>
    </row>
    <row r="99" customFormat="false" ht="12.75" hidden="false" customHeight="false" outlineLevel="0" collapsed="false">
      <c r="A99" s="0" t="s">
        <v>108</v>
      </c>
    </row>
    <row r="100" customFormat="false" ht="12.75" hidden="false" customHeight="false" outlineLevel="0" collapsed="false">
      <c r="A100" s="0" t="s">
        <v>109</v>
      </c>
    </row>
    <row r="101" customFormat="false" ht="12.75" hidden="false" customHeight="false" outlineLevel="0" collapsed="false">
      <c r="A101" s="0" t="s">
        <v>110</v>
      </c>
    </row>
    <row r="102" customFormat="false" ht="12.75" hidden="false" customHeight="false" outlineLevel="0" collapsed="false">
      <c r="A102" s="0" t="s">
        <v>111</v>
      </c>
    </row>
    <row r="103" customFormat="false" ht="12.75" hidden="false" customHeight="false" outlineLevel="0" collapsed="false">
      <c r="A103" s="0" t="s">
        <v>112</v>
      </c>
    </row>
    <row r="104" customFormat="false" ht="12.75" hidden="false" customHeight="false" outlineLevel="0" collapsed="false">
      <c r="A104" s="0" t="s">
        <v>113</v>
      </c>
    </row>
    <row r="105" customFormat="false" ht="12.75" hidden="false" customHeight="false" outlineLevel="0" collapsed="false">
      <c r="A105" s="0" t="s">
        <v>114</v>
      </c>
    </row>
    <row r="106" customFormat="false" ht="12.75" hidden="false" customHeight="false" outlineLevel="0" collapsed="false">
      <c r="A106" s="0" t="s">
        <v>115</v>
      </c>
    </row>
    <row r="107" customFormat="false" ht="12.75" hidden="false" customHeight="false" outlineLevel="0" collapsed="false">
      <c r="A107" s="0" t="s">
        <v>116</v>
      </c>
    </row>
    <row r="108" customFormat="false" ht="12.75" hidden="false" customHeight="false" outlineLevel="0" collapsed="false">
      <c r="A108" s="0" t="s">
        <v>117</v>
      </c>
    </row>
    <row r="109" customFormat="false" ht="12.75" hidden="false" customHeight="false" outlineLevel="0" collapsed="false">
      <c r="A109" s="0" t="s">
        <v>118</v>
      </c>
    </row>
    <row r="110" customFormat="false" ht="12.75" hidden="false" customHeight="false" outlineLevel="0" collapsed="false">
      <c r="A110" s="0" t="s">
        <v>119</v>
      </c>
    </row>
    <row r="112" customFormat="false" ht="12.75" hidden="false" customHeight="false" outlineLevel="0" collapsed="false">
      <c r="A112" s="0" t="s">
        <v>120</v>
      </c>
    </row>
    <row r="113" customFormat="false" ht="12.75" hidden="false" customHeight="false" outlineLevel="0" collapsed="false">
      <c r="A113" s="0" t="s">
        <v>121</v>
      </c>
    </row>
    <row r="114" customFormat="false" ht="12.75" hidden="false" customHeight="false" outlineLevel="0" collapsed="false">
      <c r="A114" s="0" t="s">
        <v>122</v>
      </c>
    </row>
    <row r="116" customFormat="false" ht="12.75" hidden="false" customHeight="false" outlineLevel="0" collapsed="false">
      <c r="A116" s="0" t="s">
        <v>123</v>
      </c>
    </row>
    <row r="117" customFormat="false" ht="12.75" hidden="false" customHeight="false" outlineLevel="0" collapsed="false">
      <c r="A117" s="0" t="s">
        <v>124</v>
      </c>
    </row>
    <row r="118" customFormat="false" ht="12.75" hidden="false" customHeight="false" outlineLevel="0" collapsed="false">
      <c r="A118" s="0" t="s">
        <v>125</v>
      </c>
    </row>
    <row r="119" customFormat="false" ht="12.75" hidden="false" customHeight="false" outlineLevel="0" collapsed="false">
      <c r="A119" s="0" t="s">
        <v>126</v>
      </c>
    </row>
    <row r="120" customFormat="false" ht="12.75" hidden="false" customHeight="false" outlineLevel="0" collapsed="false">
      <c r="A120" s="0" t="s">
        <v>127</v>
      </c>
    </row>
    <row r="121" customFormat="false" ht="12.75" hidden="false" customHeight="false" outlineLevel="0" collapsed="false">
      <c r="A121" s="0" t="s">
        <v>128</v>
      </c>
    </row>
    <row r="122" customFormat="false" ht="12.75" hidden="false" customHeight="false" outlineLevel="0" collapsed="false">
      <c r="A122" s="0" t="s">
        <v>129</v>
      </c>
    </row>
    <row r="123" customFormat="false" ht="12.75" hidden="false" customHeight="false" outlineLevel="0" collapsed="false">
      <c r="A123" s="0" t="s">
        <v>130</v>
      </c>
    </row>
    <row r="124" customFormat="false" ht="12.75" hidden="false" customHeight="false" outlineLevel="0" collapsed="false">
      <c r="A124" s="0" t="s">
        <v>131</v>
      </c>
    </row>
    <row r="125" customFormat="false" ht="12.75" hidden="false" customHeight="false" outlineLevel="0" collapsed="false">
      <c r="A125" s="0" t="s">
        <v>132</v>
      </c>
    </row>
    <row r="126" customFormat="false" ht="12.75" hidden="false" customHeight="false" outlineLevel="0" collapsed="false">
      <c r="A126" s="0" t="s">
        <v>133</v>
      </c>
    </row>
    <row r="127" customFormat="false" ht="12.75" hidden="false" customHeight="false" outlineLevel="0" collapsed="false">
      <c r="A127" s="0" t="s">
        <v>134</v>
      </c>
    </row>
    <row r="128" customFormat="false" ht="12.75" hidden="false" customHeight="false" outlineLevel="0" collapsed="false">
      <c r="A128" s="0" t="s">
        <v>135</v>
      </c>
    </row>
    <row r="129" customFormat="false" ht="12.75" hidden="false" customHeight="false" outlineLevel="0" collapsed="false">
      <c r="A129" s="0" t="s">
        <v>136</v>
      </c>
    </row>
    <row r="130" customFormat="false" ht="12.75" hidden="false" customHeight="false" outlineLevel="0" collapsed="false">
      <c r="A130" s="0" t="s">
        <v>24</v>
      </c>
    </row>
    <row r="131" customFormat="false" ht="12.75" hidden="false" customHeight="false" outlineLevel="0" collapsed="false">
      <c r="A131" s="0" t="s">
        <v>137</v>
      </c>
    </row>
    <row r="133" customFormat="false" ht="12.75" hidden="false" customHeight="false" outlineLevel="0" collapsed="false">
      <c r="B133" s="0" t="s">
        <v>138</v>
      </c>
      <c r="C133" s="0" t="n">
        <v>167035</v>
      </c>
      <c r="D133" s="0" t="s">
        <v>139</v>
      </c>
    </row>
    <row r="134" customFormat="false" ht="12.75" hidden="false" customHeight="false" outlineLevel="0" collapsed="false">
      <c r="B134" s="0" t="s">
        <v>140</v>
      </c>
      <c r="C134" s="0" t="n">
        <v>166287</v>
      </c>
      <c r="D134" s="0" t="s">
        <v>139</v>
      </c>
    </row>
    <row r="136" customFormat="false" ht="12.75" hidden="false" customHeight="false" outlineLevel="0" collapsed="false">
      <c r="B136" s="0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9"/>
  <sheetViews>
    <sheetView showFormulas="false" showGridLines="true" showRowColHeaders="true" showZeros="true" rightToLeft="false" tabSelected="true" showOutlineSymbols="true" defaultGridColor="true" view="normal" topLeftCell="A700" colorId="64" zoomScale="125" zoomScaleNormal="125" zoomScalePageLayoutView="100" workbookViewId="0">
      <selection pane="topLeft" activeCell="C723" activeCellId="0" sqref="C7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43.56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54" width="11.56"/>
    <col collapsed="false" customWidth="true" hidden="false" outlineLevel="0" max="7" min="7" style="55" width="11.56"/>
  </cols>
  <sheetData>
    <row r="1" customFormat="false" ht="18" hidden="false" customHeight="false" outlineLevel="0" collapsed="false">
      <c r="B1" s="2" t="s">
        <v>142</v>
      </c>
    </row>
    <row r="3" customFormat="false" ht="15.75" hidden="false" customHeight="false" outlineLevel="0" collapsed="false">
      <c r="C3" s="3" t="s">
        <v>143</v>
      </c>
    </row>
    <row r="4" s="57" customFormat="true" ht="12.75" hidden="false" customHeight="false" outlineLevel="0" collapsed="false">
      <c r="A4" s="56" t="s">
        <v>144</v>
      </c>
      <c r="B4" s="56"/>
      <c r="C4" s="56"/>
      <c r="D4" s="56"/>
      <c r="F4" s="58"/>
      <c r="G4" s="59"/>
    </row>
    <row r="5" customFormat="false" ht="12.75" hidden="false" customHeight="false" outlineLevel="0" collapsed="false">
      <c r="C5" s="0" t="s">
        <v>145</v>
      </c>
    </row>
    <row r="6" customFormat="false" ht="12.75" hidden="false" customHeight="false" outlineLevel="0" collapsed="false">
      <c r="C6" s="0" t="s">
        <v>146</v>
      </c>
    </row>
    <row r="7" customFormat="false" ht="12.75" hidden="false" customHeight="false" outlineLevel="0" collapsed="false">
      <c r="C7" s="0" t="s">
        <v>147</v>
      </c>
    </row>
    <row r="8" customFormat="false" ht="12.75" hidden="false" customHeight="false" outlineLevel="0" collapsed="false">
      <c r="B8" s="60" t="s">
        <v>148</v>
      </c>
    </row>
    <row r="9" customFormat="false" ht="12.75" hidden="false" customHeight="false" outlineLevel="0" collapsed="false">
      <c r="C9" s="0" t="s">
        <v>149</v>
      </c>
    </row>
    <row r="10" customFormat="false" ht="12.75" hidden="false" customHeight="false" outlineLevel="0" collapsed="false">
      <c r="C10" s="0" t="s">
        <v>150</v>
      </c>
    </row>
    <row r="11" customFormat="false" ht="12.75" hidden="false" customHeight="false" outlineLevel="0" collapsed="false">
      <c r="C11" s="0" t="s">
        <v>151</v>
      </c>
    </row>
    <row r="12" customFormat="false" ht="12.75" hidden="false" customHeight="false" outlineLevel="0" collapsed="false">
      <c r="C12" s="61" t="s">
        <v>152</v>
      </c>
      <c r="D12" s="62" t="s">
        <v>153</v>
      </c>
      <c r="E12" s="63"/>
      <c r="F12" s="64"/>
    </row>
    <row r="13" customFormat="false" ht="12.75" hidden="false" customHeight="false" outlineLevel="0" collapsed="false">
      <c r="C13" s="61"/>
      <c r="D13" s="61" t="n">
        <v>2010</v>
      </c>
      <c r="E13" s="61" t="n">
        <v>2011</v>
      </c>
      <c r="F13" s="61" t="n">
        <v>2012</v>
      </c>
    </row>
    <row r="14" customFormat="false" ht="25.5" hidden="false" customHeight="false" outlineLevel="0" collapsed="false">
      <c r="C14" s="65" t="s">
        <v>154</v>
      </c>
      <c r="D14" s="66" t="s">
        <v>155</v>
      </c>
      <c r="E14" s="66" t="s">
        <v>155</v>
      </c>
      <c r="F14" s="66" t="s">
        <v>155</v>
      </c>
    </row>
    <row r="15" customFormat="false" ht="12.75" hidden="false" customHeight="false" outlineLevel="0" collapsed="false">
      <c r="C15" s="67"/>
      <c r="D15" s="68"/>
      <c r="E15" s="68"/>
      <c r="F15" s="69"/>
    </row>
    <row r="16" customFormat="false" ht="12.75" hidden="false" customHeight="false" outlineLevel="0" collapsed="false">
      <c r="C16" s="0" t="s">
        <v>156</v>
      </c>
    </row>
    <row r="17" customFormat="false" ht="12.75" hidden="false" customHeight="false" outlineLevel="0" collapsed="false">
      <c r="C17" s="61" t="s">
        <v>152</v>
      </c>
      <c r="D17" s="62" t="s">
        <v>153</v>
      </c>
      <c r="E17" s="63"/>
      <c r="F17" s="64"/>
    </row>
    <row r="18" customFormat="false" ht="12.75" hidden="false" customHeight="false" outlineLevel="0" collapsed="false">
      <c r="C18" s="61"/>
      <c r="D18" s="61" t="n">
        <v>2010</v>
      </c>
      <c r="E18" s="61" t="n">
        <v>2011</v>
      </c>
      <c r="F18" s="61" t="n">
        <v>2012</v>
      </c>
    </row>
    <row r="19" customFormat="false" ht="12" hidden="false" customHeight="true" outlineLevel="0" collapsed="false">
      <c r="C19" s="70" t="s">
        <v>157</v>
      </c>
      <c r="D19" s="66" t="n">
        <v>100</v>
      </c>
      <c r="E19" s="66" t="n">
        <v>100</v>
      </c>
      <c r="F19" s="66" t="n">
        <v>100</v>
      </c>
    </row>
    <row r="20" customFormat="false" ht="12.75" hidden="false" customHeight="false" outlineLevel="0" collapsed="false">
      <c r="C20" s="65" t="s">
        <v>158</v>
      </c>
      <c r="D20" s="66" t="n">
        <v>500</v>
      </c>
      <c r="E20" s="66" t="n">
        <v>550</v>
      </c>
      <c r="F20" s="66" t="n">
        <v>600</v>
      </c>
    </row>
    <row r="21" s="17" customFormat="true" ht="12" hidden="false" customHeight="true" outlineLevel="0" collapsed="false">
      <c r="B21" s="0"/>
      <c r="C21" s="0"/>
      <c r="F21" s="71"/>
      <c r="G21" s="72"/>
    </row>
    <row r="22" s="17" customFormat="true" ht="12" hidden="false" customHeight="true" outlineLevel="0" collapsed="false">
      <c r="B22" s="60" t="s">
        <v>159</v>
      </c>
      <c r="F22" s="71"/>
      <c r="G22" s="72"/>
    </row>
    <row r="23" s="17" customFormat="true" ht="12" hidden="false" customHeight="true" outlineLevel="0" collapsed="false">
      <c r="C23" s="0" t="s">
        <v>160</v>
      </c>
      <c r="F23" s="71"/>
      <c r="G23" s="72"/>
    </row>
    <row r="24" s="17" customFormat="true" ht="12" hidden="false" customHeight="true" outlineLevel="0" collapsed="false">
      <c r="B24" s="0"/>
      <c r="C24" s="0" t="s">
        <v>161</v>
      </c>
      <c r="F24" s="71"/>
      <c r="G24" s="72"/>
    </row>
    <row r="25" s="17" customFormat="true" ht="12" hidden="false" customHeight="true" outlineLevel="0" collapsed="false">
      <c r="B25" s="73" t="s">
        <v>162</v>
      </c>
      <c r="C25" s="0"/>
      <c r="F25" s="71"/>
      <c r="G25" s="72"/>
    </row>
    <row r="26" s="17" customFormat="true" ht="12" hidden="false" customHeight="true" outlineLevel="0" collapsed="false">
      <c r="B26" s="74"/>
      <c r="C26" s="0" t="s">
        <v>163</v>
      </c>
      <c r="F26" s="71"/>
      <c r="G26" s="72"/>
    </row>
    <row r="27" s="17" customFormat="true" ht="12" hidden="false" customHeight="true" outlineLevel="0" collapsed="false">
      <c r="B27" s="0"/>
      <c r="C27" s="0" t="s">
        <v>164</v>
      </c>
      <c r="D27" s="0"/>
      <c r="E27" s="0"/>
      <c r="F27" s="54"/>
      <c r="G27" s="72"/>
    </row>
    <row r="28" s="17" customFormat="true" ht="12" hidden="false" customHeight="true" outlineLevel="0" collapsed="false">
      <c r="B28" s="0"/>
      <c r="C28" s="0" t="s">
        <v>165</v>
      </c>
      <c r="D28" s="0"/>
      <c r="E28" s="0"/>
      <c r="F28" s="54"/>
      <c r="G28" s="72"/>
    </row>
    <row r="29" s="17" customFormat="true" ht="12" hidden="false" customHeight="true" outlineLevel="0" collapsed="false">
      <c r="B29" s="0"/>
      <c r="C29" s="61" t="s">
        <v>152</v>
      </c>
      <c r="D29" s="62" t="s">
        <v>153</v>
      </c>
      <c r="E29" s="63"/>
      <c r="F29" s="64"/>
      <c r="G29" s="72"/>
    </row>
    <row r="30" s="17" customFormat="true" ht="12" hidden="false" customHeight="true" outlineLevel="0" collapsed="false">
      <c r="B30" s="0"/>
      <c r="C30" s="61"/>
      <c r="D30" s="61" t="n">
        <v>2010</v>
      </c>
      <c r="E30" s="61" t="n">
        <v>2011</v>
      </c>
      <c r="F30" s="61" t="n">
        <v>2012</v>
      </c>
      <c r="G30" s="72"/>
    </row>
    <row r="31" s="17" customFormat="true" ht="12.75" hidden="false" customHeight="true" outlineLevel="0" collapsed="false">
      <c r="B31" s="0"/>
      <c r="C31" s="70" t="s">
        <v>166</v>
      </c>
      <c r="D31" s="75" t="n">
        <v>2</v>
      </c>
      <c r="E31" s="75" t="n">
        <v>1</v>
      </c>
      <c r="F31" s="75" t="n">
        <v>1</v>
      </c>
      <c r="G31" s="72"/>
    </row>
    <row r="32" s="17" customFormat="true" ht="12" hidden="false" customHeight="true" outlineLevel="0" collapsed="false">
      <c r="B32" s="0"/>
      <c r="C32" s="0" t="s">
        <v>167</v>
      </c>
      <c r="D32" s="0"/>
      <c r="E32" s="0"/>
      <c r="F32" s="54"/>
      <c r="G32" s="72"/>
    </row>
    <row r="33" s="17" customFormat="true" ht="12.75" hidden="false" customHeight="true" outlineLevel="0" collapsed="false">
      <c r="B33" s="0"/>
      <c r="C33" s="0" t="s">
        <v>168</v>
      </c>
      <c r="D33" s="0"/>
      <c r="E33" s="0"/>
      <c r="F33" s="54"/>
      <c r="G33" s="72"/>
    </row>
    <row r="34" s="17" customFormat="true" ht="12.75" hidden="false" customHeight="true" outlineLevel="0" collapsed="false">
      <c r="B34" s="73" t="s">
        <v>169</v>
      </c>
      <c r="D34" s="0"/>
      <c r="E34" s="0"/>
      <c r="F34" s="54"/>
      <c r="G34" s="72"/>
    </row>
    <row r="35" s="17" customFormat="true" ht="12.75" hidden="false" customHeight="true" outlineLevel="0" collapsed="false">
      <c r="B35" s="0"/>
      <c r="C35" s="0" t="s">
        <v>170</v>
      </c>
      <c r="D35" s="0"/>
      <c r="E35" s="0"/>
      <c r="F35" s="54"/>
      <c r="G35" s="72"/>
    </row>
    <row r="36" s="17" customFormat="true" ht="12.75" hidden="false" customHeight="true" outlineLevel="0" collapsed="false">
      <c r="B36" s="0"/>
      <c r="C36" s="0" t="s">
        <v>171</v>
      </c>
      <c r="D36" s="0"/>
      <c r="E36" s="0"/>
      <c r="F36" s="54"/>
      <c r="G36" s="72"/>
    </row>
    <row r="37" s="17" customFormat="true" ht="12.75" hidden="false" customHeight="true" outlineLevel="0" collapsed="false">
      <c r="B37" s="0"/>
      <c r="C37" s="0" t="s">
        <v>172</v>
      </c>
      <c r="D37" s="0"/>
      <c r="E37" s="0"/>
      <c r="F37" s="54"/>
      <c r="G37" s="72"/>
    </row>
    <row r="38" s="17" customFormat="true" ht="12.75" hidden="false" customHeight="true" outlineLevel="0" collapsed="false">
      <c r="B38" s="0"/>
      <c r="C38" s="61" t="s">
        <v>152</v>
      </c>
      <c r="D38" s="62" t="s">
        <v>153</v>
      </c>
      <c r="E38" s="63"/>
      <c r="F38" s="64"/>
      <c r="G38" s="72"/>
    </row>
    <row r="39" s="17" customFormat="true" ht="12.75" hidden="false" customHeight="true" outlineLevel="0" collapsed="false">
      <c r="B39" s="0"/>
      <c r="C39" s="61"/>
      <c r="D39" s="61" t="n">
        <v>2010</v>
      </c>
      <c r="E39" s="61" t="n">
        <v>2011</v>
      </c>
      <c r="F39" s="61" t="n">
        <v>2012</v>
      </c>
      <c r="G39" s="72"/>
    </row>
    <row r="40" s="17" customFormat="true" ht="36" hidden="false" customHeight="true" outlineLevel="0" collapsed="false">
      <c r="B40" s="0"/>
      <c r="C40" s="70" t="s">
        <v>173</v>
      </c>
      <c r="D40" s="75" t="s">
        <v>174</v>
      </c>
      <c r="E40" s="75" t="s">
        <v>175</v>
      </c>
      <c r="F40" s="75" t="s">
        <v>175</v>
      </c>
      <c r="G40" s="72"/>
    </row>
    <row r="41" s="17" customFormat="true" ht="12.75" hidden="false" customHeight="true" outlineLevel="0" collapsed="false">
      <c r="B41" s="0"/>
      <c r="C41" s="0" t="s">
        <v>176</v>
      </c>
      <c r="D41" s="0"/>
      <c r="E41" s="0"/>
      <c r="F41" s="54"/>
      <c r="G41" s="72"/>
    </row>
    <row r="42" s="17" customFormat="true" ht="12.75" hidden="false" customHeight="true" outlineLevel="0" collapsed="false">
      <c r="B42" s="0"/>
      <c r="C42" s="0"/>
      <c r="D42" s="0"/>
      <c r="E42" s="0"/>
      <c r="F42" s="54"/>
      <c r="G42" s="72"/>
    </row>
    <row r="43" s="17" customFormat="true" ht="12.75" hidden="false" customHeight="true" outlineLevel="0" collapsed="false">
      <c r="B43" s="73" t="s">
        <v>177</v>
      </c>
      <c r="C43" s="0"/>
      <c r="D43" s="0"/>
      <c r="E43" s="0"/>
      <c r="F43" s="54"/>
      <c r="G43" s="72"/>
    </row>
    <row r="44" s="17" customFormat="true" ht="12.75" hidden="false" customHeight="true" outlineLevel="0" collapsed="false">
      <c r="B44" s="0"/>
      <c r="C44" s="76" t="s">
        <v>178</v>
      </c>
      <c r="D44" s="0"/>
      <c r="E44" s="0"/>
      <c r="F44" s="54"/>
      <c r="G44" s="72"/>
    </row>
    <row r="45" s="17" customFormat="true" ht="12.75" hidden="false" customHeight="true" outlineLevel="0" collapsed="false">
      <c r="B45" s="0"/>
      <c r="C45" s="0" t="s">
        <v>179</v>
      </c>
      <c r="D45" s="0"/>
      <c r="E45" s="0"/>
      <c r="F45" s="54"/>
      <c r="G45" s="72"/>
    </row>
    <row r="46" s="17" customFormat="true" ht="12.75" hidden="false" customHeight="true" outlineLevel="0" collapsed="false">
      <c r="B46" s="0"/>
      <c r="C46" s="61" t="s">
        <v>152</v>
      </c>
      <c r="D46" s="62" t="s">
        <v>153</v>
      </c>
      <c r="E46" s="63"/>
      <c r="F46" s="64"/>
      <c r="G46" s="72"/>
    </row>
    <row r="47" s="17" customFormat="true" ht="12.75" hidden="false" customHeight="true" outlineLevel="0" collapsed="false">
      <c r="B47" s="0"/>
      <c r="C47" s="61"/>
      <c r="D47" s="61" t="n">
        <v>2010</v>
      </c>
      <c r="E47" s="61" t="n">
        <v>2011</v>
      </c>
      <c r="F47" s="61" t="n">
        <v>2012</v>
      </c>
      <c r="G47" s="72"/>
    </row>
    <row r="48" s="17" customFormat="true" ht="12.75" hidden="false" customHeight="true" outlineLevel="0" collapsed="false">
      <c r="B48" s="0"/>
      <c r="C48" s="70" t="s">
        <v>180</v>
      </c>
      <c r="D48" s="75" t="n">
        <v>1</v>
      </c>
      <c r="E48" s="75" t="n">
        <v>0</v>
      </c>
      <c r="F48" s="75" t="n">
        <v>0</v>
      </c>
      <c r="G48" s="72"/>
    </row>
    <row r="49" s="17" customFormat="true" ht="12.75" hidden="false" customHeight="true" outlineLevel="0" collapsed="false">
      <c r="B49" s="57"/>
      <c r="C49" s="0"/>
      <c r="D49" s="0"/>
      <c r="E49" s="0"/>
      <c r="F49" s="54"/>
      <c r="G49" s="72"/>
    </row>
    <row r="50" s="17" customFormat="true" ht="12.75" hidden="false" customHeight="true" outlineLevel="0" collapsed="false">
      <c r="B50" s="60" t="s">
        <v>181</v>
      </c>
      <c r="D50" s="0"/>
      <c r="E50" s="0"/>
      <c r="F50" s="54"/>
      <c r="G50" s="72"/>
    </row>
    <row r="51" s="17" customFormat="true" ht="13.5" hidden="false" customHeight="true" outlineLevel="0" collapsed="false">
      <c r="B51" s="73" t="s">
        <v>182</v>
      </c>
      <c r="D51" s="0"/>
      <c r="E51" s="0"/>
      <c r="F51" s="54"/>
      <c r="G51" s="72"/>
    </row>
    <row r="52" s="17" customFormat="true" ht="12.75" hidden="false" customHeight="true" outlineLevel="0" collapsed="false">
      <c r="B52" s="0"/>
      <c r="C52" s="0" t="s">
        <v>183</v>
      </c>
      <c r="D52" s="0"/>
      <c r="E52" s="0"/>
      <c r="F52" s="54"/>
      <c r="G52" s="72"/>
    </row>
    <row r="53" s="17" customFormat="true" ht="12.75" hidden="false" customHeight="true" outlineLevel="0" collapsed="false">
      <c r="B53" s="0"/>
      <c r="C53" s="0" t="s">
        <v>184</v>
      </c>
      <c r="D53" s="0"/>
      <c r="E53" s="0"/>
      <c r="F53" s="54"/>
      <c r="G53" s="72"/>
    </row>
    <row r="54" s="17" customFormat="true" ht="13.5" hidden="false" customHeight="true" outlineLevel="0" collapsed="false">
      <c r="B54" s="0"/>
      <c r="C54" s="0" t="s">
        <v>185</v>
      </c>
      <c r="D54" s="0"/>
      <c r="E54" s="0"/>
      <c r="F54" s="54"/>
      <c r="G54" s="72"/>
    </row>
    <row r="55" s="17" customFormat="true" ht="12.75" hidden="false" customHeight="true" outlineLevel="0" collapsed="false">
      <c r="B55" s="0"/>
      <c r="C55" s="61" t="s">
        <v>152</v>
      </c>
      <c r="D55" s="62" t="s">
        <v>153</v>
      </c>
      <c r="E55" s="63"/>
      <c r="F55" s="64"/>
      <c r="G55" s="72"/>
    </row>
    <row r="56" s="17" customFormat="true" ht="12" hidden="false" customHeight="true" outlineLevel="0" collapsed="false">
      <c r="B56" s="0"/>
      <c r="C56" s="61"/>
      <c r="D56" s="61" t="n">
        <v>2010</v>
      </c>
      <c r="E56" s="61" t="n">
        <v>2011</v>
      </c>
      <c r="F56" s="61" t="n">
        <v>2012</v>
      </c>
      <c r="G56" s="72"/>
    </row>
    <row r="57" s="17" customFormat="true" ht="12.75" hidden="false" customHeight="true" outlineLevel="0" collapsed="false">
      <c r="B57" s="0"/>
      <c r="C57" s="65" t="s">
        <v>186</v>
      </c>
      <c r="D57" s="75" t="n">
        <v>5</v>
      </c>
      <c r="E57" s="75" t="n">
        <v>5</v>
      </c>
      <c r="F57" s="75" t="n">
        <v>5</v>
      </c>
      <c r="G57" s="72"/>
    </row>
    <row r="58" s="17" customFormat="true" ht="15.75" hidden="false" customHeight="true" outlineLevel="0" collapsed="false">
      <c r="B58" s="0"/>
      <c r="C58" s="0"/>
      <c r="D58" s="0"/>
      <c r="E58" s="0"/>
      <c r="F58" s="54"/>
      <c r="G58" s="72"/>
    </row>
    <row r="59" s="17" customFormat="true" ht="12.75" hidden="false" customHeight="true" outlineLevel="0" collapsed="false">
      <c r="B59" s="60" t="s">
        <v>187</v>
      </c>
      <c r="D59" s="0"/>
      <c r="E59" s="0"/>
      <c r="F59" s="54"/>
      <c r="G59" s="72"/>
    </row>
    <row r="60" s="17" customFormat="true" ht="12.75" hidden="false" customHeight="true" outlineLevel="0" collapsed="false">
      <c r="B60" s="73" t="s">
        <v>188</v>
      </c>
      <c r="D60" s="0"/>
      <c r="E60" s="0"/>
      <c r="F60" s="54"/>
      <c r="G60" s="55"/>
    </row>
    <row r="61" s="17" customFormat="true" ht="12.75" hidden="false" customHeight="true" outlineLevel="0" collapsed="false">
      <c r="B61" s="0"/>
      <c r="C61" s="0" t="s">
        <v>189</v>
      </c>
      <c r="D61" s="0"/>
      <c r="E61" s="0"/>
      <c r="F61" s="54"/>
      <c r="G61" s="55"/>
    </row>
    <row r="62" s="17" customFormat="true" ht="12.75" hidden="false" customHeight="true" outlineLevel="0" collapsed="false">
      <c r="B62" s="0"/>
      <c r="C62" s="0" t="s">
        <v>190</v>
      </c>
      <c r="D62" s="0"/>
      <c r="E62" s="0"/>
      <c r="F62" s="54"/>
      <c r="G62" s="55"/>
    </row>
    <row r="63" s="17" customFormat="true" ht="12.75" hidden="false" customHeight="true" outlineLevel="0" collapsed="false">
      <c r="B63" s="0"/>
      <c r="C63" s="77" t="s">
        <v>191</v>
      </c>
      <c r="D63" s="77"/>
      <c r="E63" s="77"/>
      <c r="F63" s="54"/>
      <c r="G63" s="72"/>
    </row>
    <row r="64" s="17" customFormat="true" ht="12.75" hidden="false" customHeight="true" outlineLevel="0" collapsed="false">
      <c r="B64" s="0"/>
      <c r="C64" s="78" t="s">
        <v>152</v>
      </c>
      <c r="D64" s="79" t="s">
        <v>153</v>
      </c>
      <c r="E64" s="80"/>
      <c r="F64" s="64"/>
      <c r="G64" s="72"/>
    </row>
    <row r="65" s="17" customFormat="true" ht="12.75" hidden="false" customHeight="true" outlineLevel="0" collapsed="false">
      <c r="B65" s="0"/>
      <c r="C65" s="78"/>
      <c r="D65" s="78" t="n">
        <v>2010</v>
      </c>
      <c r="E65" s="78" t="n">
        <v>2011</v>
      </c>
      <c r="F65" s="61" t="n">
        <v>2012</v>
      </c>
      <c r="G65" s="72"/>
    </row>
    <row r="66" s="17" customFormat="true" ht="12.75" hidden="false" customHeight="true" outlineLevel="0" collapsed="false">
      <c r="B66" s="0"/>
      <c r="C66" s="81" t="s">
        <v>192</v>
      </c>
      <c r="D66" s="82" t="n">
        <v>1</v>
      </c>
      <c r="E66" s="82" t="n">
        <v>1</v>
      </c>
      <c r="F66" s="82" t="n">
        <v>1</v>
      </c>
      <c r="G66" s="72"/>
    </row>
    <row r="67" s="17" customFormat="true" ht="12.75" hidden="false" customHeight="true" outlineLevel="0" collapsed="false">
      <c r="B67" s="73" t="s">
        <v>193</v>
      </c>
      <c r="D67" s="0"/>
      <c r="E67" s="0"/>
      <c r="F67" s="54"/>
      <c r="G67" s="55"/>
    </row>
    <row r="68" s="17" customFormat="true" ht="12.75" hidden="false" customHeight="true" outlineLevel="0" collapsed="false">
      <c r="B68" s="0"/>
      <c r="C68" s="0" t="s">
        <v>194</v>
      </c>
      <c r="D68" s="0"/>
      <c r="E68" s="0"/>
      <c r="F68" s="54"/>
      <c r="G68" s="55"/>
    </row>
    <row r="69" s="17" customFormat="true" ht="12.75" hidden="false" customHeight="true" outlineLevel="0" collapsed="false">
      <c r="B69" s="0"/>
      <c r="C69" s="0" t="s">
        <v>195</v>
      </c>
      <c r="D69" s="0"/>
      <c r="E69" s="0"/>
      <c r="F69" s="54"/>
      <c r="G69" s="55"/>
    </row>
    <row r="70" s="17" customFormat="true" ht="12.75" hidden="false" customHeight="true" outlineLevel="0" collapsed="false">
      <c r="B70" s="0"/>
      <c r="C70" s="0" t="s">
        <v>196</v>
      </c>
      <c r="D70" s="0"/>
      <c r="E70" s="0"/>
      <c r="F70" s="54"/>
      <c r="G70" s="55"/>
    </row>
    <row r="71" s="17" customFormat="true" ht="12.75" hidden="false" customHeight="true" outlineLevel="0" collapsed="false">
      <c r="B71" s="0"/>
      <c r="C71" s="61" t="s">
        <v>152</v>
      </c>
      <c r="D71" s="62" t="s">
        <v>153</v>
      </c>
      <c r="E71" s="63"/>
      <c r="F71" s="64"/>
      <c r="G71" s="55"/>
    </row>
    <row r="72" s="17" customFormat="true" ht="12.75" hidden="false" customHeight="true" outlineLevel="0" collapsed="false">
      <c r="B72" s="0"/>
      <c r="C72" s="61"/>
      <c r="D72" s="61" t="n">
        <v>2010</v>
      </c>
      <c r="E72" s="61" t="n">
        <v>2011</v>
      </c>
      <c r="F72" s="61" t="n">
        <v>2012</v>
      </c>
      <c r="G72" s="55"/>
    </row>
    <row r="73" s="17" customFormat="true" ht="23.25" hidden="false" customHeight="true" outlineLevel="0" collapsed="false">
      <c r="B73" s="0"/>
      <c r="C73" s="65" t="s">
        <v>197</v>
      </c>
      <c r="D73" s="75" t="s">
        <v>174</v>
      </c>
      <c r="E73" s="75" t="s">
        <v>174</v>
      </c>
      <c r="F73" s="75" t="s">
        <v>174</v>
      </c>
      <c r="G73" s="55"/>
    </row>
    <row r="74" s="17" customFormat="true" ht="12.75" hidden="false" customHeight="true" outlineLevel="0" collapsed="false">
      <c r="B74" s="0"/>
      <c r="C74" s="0"/>
      <c r="D74" s="0"/>
      <c r="E74" s="0"/>
      <c r="F74" s="54"/>
      <c r="G74" s="55"/>
    </row>
    <row r="75" s="17" customFormat="true" ht="12.75" hidden="false" customHeight="true" outlineLevel="0" collapsed="false">
      <c r="B75" s="0"/>
      <c r="C75" s="0" t="s">
        <v>198</v>
      </c>
      <c r="D75" s="0"/>
      <c r="E75" s="0"/>
      <c r="F75" s="54"/>
      <c r="G75" s="55"/>
    </row>
    <row r="76" s="17" customFormat="true" ht="12.75" hidden="false" customHeight="true" outlineLevel="0" collapsed="false">
      <c r="B76" s="0"/>
      <c r="C76" s="61" t="s">
        <v>152</v>
      </c>
      <c r="D76" s="62" t="s">
        <v>153</v>
      </c>
      <c r="E76" s="63"/>
      <c r="F76" s="64"/>
      <c r="G76" s="55"/>
    </row>
    <row r="77" s="17" customFormat="true" ht="12" hidden="false" customHeight="true" outlineLevel="0" collapsed="false">
      <c r="B77" s="0"/>
      <c r="C77" s="61"/>
      <c r="D77" s="61" t="n">
        <v>2010</v>
      </c>
      <c r="E77" s="61" t="n">
        <v>2011</v>
      </c>
      <c r="F77" s="61" t="n">
        <v>2012</v>
      </c>
      <c r="G77" s="55"/>
    </row>
    <row r="78" s="17" customFormat="true" ht="12.75" hidden="false" customHeight="true" outlineLevel="0" collapsed="false">
      <c r="B78" s="0"/>
      <c r="C78" s="65" t="s">
        <v>199</v>
      </c>
      <c r="D78" s="75" t="s">
        <v>174</v>
      </c>
      <c r="E78" s="75" t="s">
        <v>174</v>
      </c>
      <c r="F78" s="75" t="s">
        <v>174</v>
      </c>
      <c r="G78" s="55"/>
    </row>
    <row r="79" s="17" customFormat="true" ht="12.75" hidden="false" customHeight="true" outlineLevel="0" collapsed="false">
      <c r="B79" s="0"/>
      <c r="C79" s="67"/>
      <c r="D79" s="83"/>
      <c r="E79" s="83"/>
      <c r="F79" s="69"/>
      <c r="G79" s="55"/>
    </row>
    <row r="80" s="17" customFormat="true" ht="12.75" hidden="false" customHeight="true" outlineLevel="0" collapsed="false">
      <c r="B80" s="60" t="s">
        <v>200</v>
      </c>
      <c r="D80" s="0"/>
      <c r="E80" s="0"/>
      <c r="F80" s="54"/>
      <c r="G80" s="55"/>
    </row>
    <row r="81" s="17" customFormat="true" ht="12.75" hidden="false" customHeight="true" outlineLevel="0" collapsed="false">
      <c r="B81" s="0"/>
      <c r="C81" s="0" t="s">
        <v>201</v>
      </c>
      <c r="D81" s="0"/>
      <c r="E81" s="0"/>
      <c r="F81" s="54"/>
      <c r="G81" s="55"/>
    </row>
    <row r="82" s="17" customFormat="true" ht="12.75" hidden="false" customHeight="true" outlineLevel="0" collapsed="false">
      <c r="B82" s="0"/>
      <c r="C82" s="0" t="s">
        <v>202</v>
      </c>
      <c r="D82" s="0"/>
      <c r="E82" s="0"/>
      <c r="F82" s="54"/>
      <c r="G82" s="55"/>
    </row>
    <row r="83" s="17" customFormat="true" ht="12.75" hidden="false" customHeight="true" outlineLevel="0" collapsed="false">
      <c r="B83" s="0"/>
      <c r="C83" s="0" t="s">
        <v>203</v>
      </c>
      <c r="D83" s="0"/>
      <c r="E83" s="0"/>
      <c r="F83" s="54"/>
      <c r="G83" s="55"/>
    </row>
    <row r="84" s="17" customFormat="true" ht="12.75" hidden="false" customHeight="true" outlineLevel="0" collapsed="false">
      <c r="B84" s="0"/>
      <c r="C84" s="61" t="s">
        <v>152</v>
      </c>
      <c r="D84" s="62" t="s">
        <v>153</v>
      </c>
      <c r="E84" s="63"/>
      <c r="F84" s="64"/>
      <c r="G84" s="55"/>
    </row>
    <row r="85" s="17" customFormat="true" ht="12.75" hidden="false" customHeight="true" outlineLevel="0" collapsed="false">
      <c r="B85" s="0"/>
      <c r="C85" s="61"/>
      <c r="D85" s="61" t="n">
        <v>2010</v>
      </c>
      <c r="E85" s="61" t="n">
        <v>2011</v>
      </c>
      <c r="F85" s="61" t="n">
        <v>2012</v>
      </c>
      <c r="G85" s="55"/>
    </row>
    <row r="86" s="17" customFormat="true" ht="12.75" hidden="false" customHeight="true" outlineLevel="0" collapsed="false">
      <c r="B86" s="0"/>
      <c r="C86" s="70" t="s">
        <v>204</v>
      </c>
      <c r="D86" s="75" t="n">
        <v>5</v>
      </c>
      <c r="E86" s="75" t="n">
        <v>5</v>
      </c>
      <c r="F86" s="75" t="n">
        <v>5</v>
      </c>
      <c r="G86" s="55"/>
    </row>
    <row r="87" s="17" customFormat="true" ht="12.75" hidden="false" customHeight="true" outlineLevel="0" collapsed="false">
      <c r="B87" s="0"/>
      <c r="C87" s="84"/>
      <c r="D87" s="83"/>
      <c r="E87" s="83"/>
      <c r="F87" s="83"/>
      <c r="G87" s="55"/>
    </row>
    <row r="88" s="17" customFormat="true" ht="26.25" hidden="false" customHeight="true" outlineLevel="0" collapsed="false">
      <c r="A88" s="85" t="s">
        <v>205</v>
      </c>
      <c r="B88" s="86" t="s">
        <v>206</v>
      </c>
      <c r="C88" s="87" t="s">
        <v>207</v>
      </c>
      <c r="D88" s="88" t="s">
        <v>208</v>
      </c>
      <c r="E88" s="89" t="s">
        <v>209</v>
      </c>
      <c r="F88" s="89" t="s">
        <v>210</v>
      </c>
      <c r="G88" s="89" t="s">
        <v>211</v>
      </c>
    </row>
    <row r="89" s="17" customFormat="true" ht="15.75" hidden="false" customHeight="true" outlineLevel="0" collapsed="false">
      <c r="A89" s="90" t="s">
        <v>144</v>
      </c>
      <c r="B89" s="91"/>
      <c r="C89" s="33"/>
      <c r="D89" s="92" t="n">
        <f aca="false">SUM(D123,D116,D103,D92,D90)</f>
        <v>30251</v>
      </c>
      <c r="E89" s="92" t="n">
        <f aca="false">SUM(E123,E116,E103,E92,E90)</f>
        <v>25339</v>
      </c>
      <c r="F89" s="92" t="n">
        <f aca="false">SUM(F123,F116,F103,F92,F90)</f>
        <v>7476</v>
      </c>
      <c r="G89" s="92" t="n">
        <f aca="false">SUM(G123,G116,G103,G92,G90)</f>
        <v>7476</v>
      </c>
    </row>
    <row r="90" s="17" customFormat="true" ht="12.75" hidden="false" customHeight="true" outlineLevel="0" collapsed="false">
      <c r="A90" s="93" t="s">
        <v>212</v>
      </c>
      <c r="B90" s="94"/>
      <c r="C90" s="95"/>
      <c r="D90" s="96" t="n">
        <f aca="false">SUM(D91)</f>
        <v>1100</v>
      </c>
      <c r="E90" s="96" t="n">
        <f aca="false">SUM(E91)</f>
        <v>1100</v>
      </c>
      <c r="F90" s="96" t="n">
        <f aca="false">SUM(F91)</f>
        <v>1100</v>
      </c>
      <c r="G90" s="96" t="n">
        <f aca="false">SUM(G91)</f>
        <v>1100</v>
      </c>
    </row>
    <row r="91" s="17" customFormat="true" ht="12" hidden="false" customHeight="true" outlineLevel="0" collapsed="false">
      <c r="A91" s="97"/>
      <c r="B91" s="98" t="s">
        <v>213</v>
      </c>
      <c r="C91" s="98" t="s">
        <v>214</v>
      </c>
      <c r="D91" s="99" t="n">
        <v>1100</v>
      </c>
      <c r="E91" s="100" t="n">
        <v>1100</v>
      </c>
      <c r="F91" s="101" t="n">
        <v>1100</v>
      </c>
      <c r="G91" s="101" t="n">
        <v>1100</v>
      </c>
    </row>
    <row r="92" s="17" customFormat="true" ht="12.75" hidden="false" customHeight="true" outlineLevel="0" collapsed="false">
      <c r="A92" s="93" t="s">
        <v>215</v>
      </c>
      <c r="B92" s="102"/>
      <c r="C92" s="103"/>
      <c r="D92" s="96" t="n">
        <f aca="false">SUM(D93,D96,D100)</f>
        <v>25141</v>
      </c>
      <c r="E92" s="96" t="n">
        <f aca="false">SUM(E93,E96)</f>
        <v>20141</v>
      </c>
      <c r="F92" s="96" t="n">
        <f aca="false">SUM(F93,F96)</f>
        <v>2200</v>
      </c>
      <c r="G92" s="96" t="n">
        <f aca="false">SUM(G93,G96)</f>
        <v>2200</v>
      </c>
    </row>
    <row r="93" s="17" customFormat="true" ht="12.75" hidden="false" customHeight="true" outlineLevel="0" collapsed="false">
      <c r="A93" s="97" t="s">
        <v>216</v>
      </c>
      <c r="B93" s="104" t="s">
        <v>217</v>
      </c>
      <c r="C93" s="105"/>
      <c r="D93" s="106" t="n">
        <f aca="false">SUM(D94:D95)</f>
        <v>2200</v>
      </c>
      <c r="E93" s="106" t="n">
        <f aca="false">SUM(E94:E95)</f>
        <v>2200</v>
      </c>
      <c r="F93" s="106" t="n">
        <f aca="false">SUM(F94:F95)</f>
        <v>2200</v>
      </c>
      <c r="G93" s="106" t="n">
        <f aca="false">SUM(G94:G95)</f>
        <v>2200</v>
      </c>
    </row>
    <row r="94" s="17" customFormat="true" ht="13.5" hidden="false" customHeight="true" outlineLevel="0" collapsed="false">
      <c r="A94" s="107"/>
      <c r="B94" s="108" t="n">
        <v>637004</v>
      </c>
      <c r="C94" s="108" t="s">
        <v>218</v>
      </c>
      <c r="D94" s="99" t="n">
        <v>1200</v>
      </c>
      <c r="E94" s="100" t="n">
        <v>1200</v>
      </c>
      <c r="F94" s="109" t="n">
        <v>1200</v>
      </c>
      <c r="G94" s="109" t="n">
        <v>1200</v>
      </c>
    </row>
    <row r="95" s="110" customFormat="true" ht="12.75" hidden="false" customHeight="true" outlineLevel="0" collapsed="false">
      <c r="B95" s="98" t="s">
        <v>219</v>
      </c>
      <c r="C95" s="111" t="s">
        <v>220</v>
      </c>
      <c r="D95" s="99" t="n">
        <v>1000</v>
      </c>
      <c r="E95" s="101" t="n">
        <v>1000</v>
      </c>
      <c r="F95" s="101" t="n">
        <v>1000</v>
      </c>
      <c r="G95" s="101" t="n">
        <v>1000</v>
      </c>
    </row>
    <row r="96" s="17" customFormat="true" ht="12.75" hidden="false" customHeight="true" outlineLevel="0" collapsed="false">
      <c r="A96" s="97" t="s">
        <v>221</v>
      </c>
      <c r="B96" s="104" t="s">
        <v>222</v>
      </c>
      <c r="C96" s="105"/>
      <c r="D96" s="112" t="n">
        <f aca="false">SUM(D97:D99)</f>
        <v>17941</v>
      </c>
      <c r="E96" s="106" t="n">
        <f aca="false">SUM(E97:E99)</f>
        <v>17941</v>
      </c>
      <c r="F96" s="106" t="n">
        <f aca="false">SUM(F97:F99)</f>
        <v>0</v>
      </c>
      <c r="G96" s="106" t="n">
        <f aca="false">SUM(G97:G99)</f>
        <v>0</v>
      </c>
    </row>
    <row r="97" s="17" customFormat="true" ht="12.75" hidden="false" customHeight="true" outlineLevel="0" collapsed="false">
      <c r="A97" s="107"/>
      <c r="B97" s="108" t="s">
        <v>223</v>
      </c>
      <c r="C97" s="113" t="s">
        <v>224</v>
      </c>
      <c r="D97" s="114" t="n">
        <v>16600</v>
      </c>
      <c r="E97" s="115" t="n">
        <v>16600</v>
      </c>
      <c r="F97" s="109" t="n">
        <v>0</v>
      </c>
      <c r="G97" s="109" t="n">
        <v>0</v>
      </c>
    </row>
    <row r="98" s="17" customFormat="true" ht="12.75" hidden="false" customHeight="true" outlineLevel="0" collapsed="false">
      <c r="A98" s="107"/>
      <c r="B98" s="116" t="s">
        <v>225</v>
      </c>
      <c r="C98" s="117" t="s">
        <v>226</v>
      </c>
      <c r="D98" s="114" t="n">
        <v>1330</v>
      </c>
      <c r="E98" s="100" t="n">
        <v>1330</v>
      </c>
      <c r="F98" s="100" t="n">
        <v>0</v>
      </c>
      <c r="G98" s="100" t="n">
        <v>0</v>
      </c>
    </row>
    <row r="99" s="17" customFormat="true" ht="12" hidden="false" customHeight="true" outlineLevel="0" collapsed="false">
      <c r="A99" s="97"/>
      <c r="B99" s="118" t="s">
        <v>227</v>
      </c>
      <c r="C99" s="119" t="s">
        <v>228</v>
      </c>
      <c r="D99" s="114" t="n">
        <v>11</v>
      </c>
      <c r="E99" s="101" t="n">
        <v>11</v>
      </c>
      <c r="F99" s="101" t="n">
        <v>0</v>
      </c>
      <c r="G99" s="101" t="n">
        <v>0</v>
      </c>
    </row>
    <row r="100" s="17" customFormat="true" ht="12" hidden="false" customHeight="true" outlineLevel="0" collapsed="false">
      <c r="A100" s="120" t="s">
        <v>229</v>
      </c>
      <c r="B100" s="104" t="s">
        <v>230</v>
      </c>
      <c r="C100" s="121"/>
      <c r="D100" s="122" t="n">
        <f aca="false">SUM(D101:D101)</f>
        <v>5000</v>
      </c>
      <c r="E100" s="123" t="n">
        <f aca="false">SUM(E101:E102)</f>
        <v>6600</v>
      </c>
      <c r="F100" s="123"/>
      <c r="G100" s="123"/>
    </row>
    <row r="101" s="17" customFormat="true" ht="12" hidden="false" customHeight="true" outlineLevel="0" collapsed="false">
      <c r="A101" s="120"/>
      <c r="B101" s="108" t="s">
        <v>223</v>
      </c>
      <c r="C101" s="124" t="s">
        <v>231</v>
      </c>
      <c r="D101" s="114" t="n">
        <v>5000</v>
      </c>
      <c r="E101" s="40" t="n">
        <v>5000</v>
      </c>
      <c r="F101" s="101" t="n">
        <v>0</v>
      </c>
      <c r="G101" s="101" t="n">
        <v>0</v>
      </c>
    </row>
    <row r="102" s="17" customFormat="true" ht="12" hidden="false" customHeight="true" outlineLevel="0" collapsed="false">
      <c r="A102" s="120"/>
      <c r="B102" s="125" t="s">
        <v>223</v>
      </c>
      <c r="C102" s="124" t="s">
        <v>232</v>
      </c>
      <c r="D102" s="114"/>
      <c r="E102" s="40" t="n">
        <v>1600</v>
      </c>
      <c r="F102" s="101"/>
      <c r="G102" s="101"/>
    </row>
    <row r="103" s="17" customFormat="true" ht="12.75" hidden="false" customHeight="true" outlineLevel="0" collapsed="false">
      <c r="A103" s="93" t="s">
        <v>233</v>
      </c>
      <c r="B103" s="94"/>
      <c r="C103" s="126"/>
      <c r="D103" s="127" t="n">
        <f aca="false">SUM(D104)</f>
        <v>1425</v>
      </c>
      <c r="E103" s="127" t="n">
        <f aca="false">SUM(E104)</f>
        <v>1436</v>
      </c>
      <c r="F103" s="127" t="n">
        <f aca="false">SUM(F104)</f>
        <v>1574</v>
      </c>
      <c r="G103" s="127" t="n">
        <f aca="false">SUM(G104)</f>
        <v>1574</v>
      </c>
    </row>
    <row r="104" s="17" customFormat="true" ht="12.75" hidden="false" customHeight="true" outlineLevel="0" collapsed="false">
      <c r="A104" s="97" t="s">
        <v>234</v>
      </c>
      <c r="B104" s="128" t="s">
        <v>235</v>
      </c>
      <c r="C104" s="105"/>
      <c r="D104" s="106" t="n">
        <f aca="false">SUM(D105:D115)</f>
        <v>1425</v>
      </c>
      <c r="E104" s="106" t="n">
        <f aca="false">SUM(E105:E115)</f>
        <v>1436</v>
      </c>
      <c r="F104" s="106" t="n">
        <f aca="false">SUM(F105:F115)</f>
        <v>1574</v>
      </c>
      <c r="G104" s="106" t="n">
        <f aca="false">SUM(G105:G115)</f>
        <v>1574</v>
      </c>
    </row>
    <row r="105" s="17" customFormat="true" ht="12" hidden="false" customHeight="true" outlineLevel="0" collapsed="false">
      <c r="A105" s="97"/>
      <c r="B105" s="129" t="s">
        <v>236</v>
      </c>
      <c r="C105" s="130" t="s">
        <v>237</v>
      </c>
      <c r="D105" s="99" t="n">
        <v>929</v>
      </c>
      <c r="E105" s="100" t="n">
        <v>900</v>
      </c>
      <c r="F105" s="101" t="n">
        <v>1050</v>
      </c>
      <c r="G105" s="101" t="n">
        <v>1050</v>
      </c>
    </row>
    <row r="106" s="17" customFormat="true" ht="12" hidden="false" customHeight="true" outlineLevel="0" collapsed="false">
      <c r="A106" s="97"/>
      <c r="B106" s="129" t="s">
        <v>213</v>
      </c>
      <c r="C106" s="130" t="s">
        <v>238</v>
      </c>
      <c r="D106" s="99" t="n">
        <v>123</v>
      </c>
      <c r="E106" s="100" t="n">
        <v>100</v>
      </c>
      <c r="F106" s="101" t="n">
        <v>130</v>
      </c>
      <c r="G106" s="101" t="n">
        <v>130</v>
      </c>
    </row>
    <row r="107" s="17" customFormat="true" ht="12" hidden="false" customHeight="true" outlineLevel="0" collapsed="false">
      <c r="A107" s="97"/>
      <c r="B107" s="129" t="s">
        <v>239</v>
      </c>
      <c r="C107" s="130" t="s">
        <v>240</v>
      </c>
      <c r="D107" s="99" t="n">
        <v>105</v>
      </c>
      <c r="E107" s="100" t="n">
        <v>100</v>
      </c>
      <c r="F107" s="101" t="n">
        <v>115</v>
      </c>
      <c r="G107" s="101" t="n">
        <v>115</v>
      </c>
    </row>
    <row r="108" s="17" customFormat="true" ht="12" hidden="false" customHeight="true" outlineLevel="0" collapsed="false">
      <c r="A108" s="97"/>
      <c r="B108" s="129" t="s">
        <v>241</v>
      </c>
      <c r="C108" s="130" t="s">
        <v>242</v>
      </c>
      <c r="D108" s="99" t="n">
        <v>14</v>
      </c>
      <c r="E108" s="100" t="n">
        <v>14</v>
      </c>
      <c r="F108" s="101" t="n">
        <v>15</v>
      </c>
      <c r="G108" s="101" t="n">
        <v>15</v>
      </c>
    </row>
    <row r="109" s="17" customFormat="true" ht="12" hidden="false" customHeight="true" outlineLevel="0" collapsed="false">
      <c r="A109" s="97"/>
      <c r="B109" s="129" t="s">
        <v>243</v>
      </c>
      <c r="C109" s="130" t="s">
        <v>244</v>
      </c>
      <c r="D109" s="99" t="n">
        <v>142</v>
      </c>
      <c r="E109" s="100" t="n">
        <v>140</v>
      </c>
      <c r="F109" s="101" t="n">
        <v>145</v>
      </c>
      <c r="G109" s="101" t="n">
        <v>145</v>
      </c>
    </row>
    <row r="110" s="17" customFormat="true" ht="12" hidden="false" customHeight="true" outlineLevel="0" collapsed="false">
      <c r="A110" s="97"/>
      <c r="B110" s="129" t="s">
        <v>227</v>
      </c>
      <c r="C110" s="130" t="s">
        <v>228</v>
      </c>
      <c r="D110" s="99" t="n">
        <v>9</v>
      </c>
      <c r="E110" s="100" t="n">
        <v>80</v>
      </c>
      <c r="F110" s="101" t="n">
        <v>11</v>
      </c>
      <c r="G110" s="101" t="n">
        <v>11</v>
      </c>
    </row>
    <row r="111" s="17" customFormat="true" ht="12" hidden="false" customHeight="true" outlineLevel="0" collapsed="false">
      <c r="A111" s="97"/>
      <c r="B111" s="129" t="s">
        <v>245</v>
      </c>
      <c r="C111" s="130" t="s">
        <v>246</v>
      </c>
      <c r="D111" s="99" t="n">
        <v>30</v>
      </c>
      <c r="E111" s="100" t="n">
        <v>30</v>
      </c>
      <c r="F111" s="101" t="n">
        <v>32</v>
      </c>
      <c r="G111" s="101" t="n">
        <v>32</v>
      </c>
    </row>
    <row r="112" s="17" customFormat="true" ht="12" hidden="false" customHeight="true" outlineLevel="0" collapsed="false">
      <c r="A112" s="97"/>
      <c r="B112" s="129" t="s">
        <v>247</v>
      </c>
      <c r="C112" s="130" t="s">
        <v>248</v>
      </c>
      <c r="D112" s="99" t="n">
        <v>11</v>
      </c>
      <c r="E112" s="100" t="n">
        <v>10</v>
      </c>
      <c r="F112" s="101" t="n">
        <v>12</v>
      </c>
      <c r="G112" s="101" t="n">
        <v>12</v>
      </c>
    </row>
    <row r="113" s="17" customFormat="true" ht="12" hidden="false" customHeight="true" outlineLevel="0" collapsed="false">
      <c r="A113" s="97"/>
      <c r="B113" s="129" t="s">
        <v>249</v>
      </c>
      <c r="C113" s="130" t="s">
        <v>250</v>
      </c>
      <c r="D113" s="99" t="n">
        <v>48</v>
      </c>
      <c r="E113" s="100" t="n">
        <v>47</v>
      </c>
      <c r="F113" s="101" t="n">
        <v>49</v>
      </c>
      <c r="G113" s="101" t="n">
        <v>49</v>
      </c>
    </row>
    <row r="114" s="17" customFormat="true" ht="12" hidden="false" customHeight="true" outlineLevel="0" collapsed="false">
      <c r="A114" s="97"/>
      <c r="B114" s="129" t="s">
        <v>251</v>
      </c>
      <c r="C114" s="130" t="s">
        <v>252</v>
      </c>
      <c r="D114" s="99" t="n">
        <v>0</v>
      </c>
      <c r="E114" s="100" t="n">
        <v>0</v>
      </c>
      <c r="F114" s="101" t="n">
        <v>0</v>
      </c>
      <c r="G114" s="101" t="n">
        <v>0</v>
      </c>
    </row>
    <row r="115" s="17" customFormat="true" ht="12" hidden="false" customHeight="true" outlineLevel="0" collapsed="false">
      <c r="A115" s="97"/>
      <c r="B115" s="98" t="s">
        <v>253</v>
      </c>
      <c r="C115" s="111" t="s">
        <v>254</v>
      </c>
      <c r="D115" s="99" t="n">
        <v>14</v>
      </c>
      <c r="E115" s="100" t="n">
        <v>15</v>
      </c>
      <c r="F115" s="101" t="n">
        <v>15</v>
      </c>
      <c r="G115" s="101" t="n">
        <v>15</v>
      </c>
    </row>
    <row r="116" s="17" customFormat="true" ht="12.75" hidden="false" customHeight="true" outlineLevel="0" collapsed="false">
      <c r="A116" s="93" t="s">
        <v>255</v>
      </c>
      <c r="B116" s="102"/>
      <c r="C116" s="131"/>
      <c r="D116" s="96" t="n">
        <f aca="false">SUM(D117,D119)</f>
        <v>1979</v>
      </c>
      <c r="E116" s="96" t="n">
        <f aca="false">SUM(E117,E119)</f>
        <v>1996</v>
      </c>
      <c r="F116" s="96" t="n">
        <f aca="false">SUM(F117,F119)</f>
        <v>1996</v>
      </c>
      <c r="G116" s="96" t="n">
        <f aca="false">SUM(G117,G119)</f>
        <v>1996</v>
      </c>
    </row>
    <row r="117" s="17" customFormat="true" ht="12.75" hidden="false" customHeight="true" outlineLevel="0" collapsed="false">
      <c r="A117" s="97" t="s">
        <v>256</v>
      </c>
      <c r="B117" s="128" t="s">
        <v>257</v>
      </c>
      <c r="C117" s="105"/>
      <c r="D117" s="106" t="n">
        <f aca="false">SUM(D118)</f>
        <v>399</v>
      </c>
      <c r="E117" s="106" t="n">
        <f aca="false">SUM(E118)</f>
        <v>400</v>
      </c>
      <c r="F117" s="106" t="n">
        <f aca="false">SUM(F118)</f>
        <v>400</v>
      </c>
      <c r="G117" s="106" t="n">
        <f aca="false">SUM(G118)</f>
        <v>400</v>
      </c>
    </row>
    <row r="118" s="17" customFormat="true" ht="12.75" hidden="false" customHeight="true" outlineLevel="0" collapsed="false">
      <c r="A118" s="97"/>
      <c r="B118" s="129" t="s">
        <v>258</v>
      </c>
      <c r="C118" s="132" t="s">
        <v>259</v>
      </c>
      <c r="D118" s="99" t="n">
        <v>399</v>
      </c>
      <c r="E118" s="100" t="n">
        <v>400</v>
      </c>
      <c r="F118" s="101" t="n">
        <v>400</v>
      </c>
      <c r="G118" s="101" t="n">
        <v>400</v>
      </c>
    </row>
    <row r="119" s="17" customFormat="true" ht="12.75" hidden="false" customHeight="true" outlineLevel="0" collapsed="false">
      <c r="A119" s="97" t="s">
        <v>260</v>
      </c>
      <c r="B119" s="128" t="s">
        <v>261</v>
      </c>
      <c r="C119" s="105"/>
      <c r="D119" s="106" t="n">
        <f aca="false">SUM(D120:D122)</f>
        <v>1580</v>
      </c>
      <c r="E119" s="106" t="n">
        <f aca="false">SUM(E120:E122)</f>
        <v>1596</v>
      </c>
      <c r="F119" s="106" t="n">
        <f aca="false">SUM(F120:F122)</f>
        <v>1596</v>
      </c>
      <c r="G119" s="106" t="n">
        <f aca="false">SUM(G120:G122)</f>
        <v>1596</v>
      </c>
    </row>
    <row r="120" s="17" customFormat="true" ht="12.75" hidden="false" customHeight="true" outlineLevel="0" collapsed="false">
      <c r="A120" s="133"/>
      <c r="B120" s="132" t="s">
        <v>262</v>
      </c>
      <c r="C120" s="132" t="s">
        <v>263</v>
      </c>
      <c r="D120" s="99" t="n">
        <v>130</v>
      </c>
      <c r="E120" s="100" t="n">
        <v>140</v>
      </c>
      <c r="F120" s="101" t="n">
        <v>140</v>
      </c>
      <c r="G120" s="101" t="n">
        <v>140</v>
      </c>
    </row>
    <row r="121" s="17" customFormat="true" ht="12.75" hidden="false" customHeight="true" outlineLevel="0" collapsed="false">
      <c r="A121" s="133"/>
      <c r="B121" s="132" t="s">
        <v>264</v>
      </c>
      <c r="C121" s="132" t="s">
        <v>265</v>
      </c>
      <c r="D121" s="99" t="n">
        <v>800</v>
      </c>
      <c r="E121" s="100" t="n">
        <v>800</v>
      </c>
      <c r="F121" s="101" t="n">
        <v>800</v>
      </c>
      <c r="G121" s="101" t="n">
        <v>800</v>
      </c>
    </row>
    <row r="122" s="17" customFormat="true" ht="12.75" hidden="false" customHeight="true" outlineLevel="0" collapsed="false">
      <c r="A122" s="133"/>
      <c r="B122" s="118" t="s">
        <v>266</v>
      </c>
      <c r="C122" s="118" t="s">
        <v>267</v>
      </c>
      <c r="D122" s="99" t="n">
        <v>650</v>
      </c>
      <c r="E122" s="100" t="n">
        <v>656</v>
      </c>
      <c r="F122" s="101" t="n">
        <v>656</v>
      </c>
      <c r="G122" s="101" t="n">
        <v>656</v>
      </c>
    </row>
    <row r="123" s="17" customFormat="true" ht="12.75" hidden="false" customHeight="true" outlineLevel="0" collapsed="false">
      <c r="A123" s="134" t="s">
        <v>268</v>
      </c>
      <c r="B123" s="135"/>
      <c r="C123" s="136"/>
      <c r="D123" s="127" t="n">
        <f aca="false">SUM(D124:D129)</f>
        <v>606</v>
      </c>
      <c r="E123" s="127" t="n">
        <f aca="false">SUM(E124:E129)</f>
        <v>666</v>
      </c>
      <c r="F123" s="127" t="n">
        <f aca="false">SUM(F124:F129)</f>
        <v>606</v>
      </c>
      <c r="G123" s="127" t="n">
        <f aca="false">SUM(G124:G129)</f>
        <v>606</v>
      </c>
    </row>
    <row r="124" s="17" customFormat="true" ht="12" hidden="false" customHeight="true" outlineLevel="0" collapsed="false">
      <c r="B124" s="137" t="n">
        <v>642001</v>
      </c>
      <c r="C124" s="129" t="s">
        <v>269</v>
      </c>
      <c r="D124" s="99" t="n">
        <v>166</v>
      </c>
      <c r="E124" s="100" t="n">
        <v>166</v>
      </c>
      <c r="F124" s="101" t="n">
        <v>166</v>
      </c>
      <c r="G124" s="101" t="n">
        <v>166</v>
      </c>
    </row>
    <row r="125" s="17" customFormat="true" ht="12" hidden="false" customHeight="true" outlineLevel="0" collapsed="false">
      <c r="B125" s="138" t="n">
        <v>642001</v>
      </c>
      <c r="C125" s="132" t="s">
        <v>270</v>
      </c>
      <c r="D125" s="99" t="n">
        <v>110</v>
      </c>
      <c r="E125" s="100" t="n">
        <v>110</v>
      </c>
      <c r="F125" s="101" t="n">
        <v>110</v>
      </c>
      <c r="G125" s="101" t="n">
        <v>110</v>
      </c>
    </row>
    <row r="126" s="17" customFormat="true" ht="12" hidden="false" customHeight="true" outlineLevel="0" collapsed="false">
      <c r="B126" s="138" t="n">
        <v>642001</v>
      </c>
      <c r="C126" s="132" t="s">
        <v>271</v>
      </c>
      <c r="D126" s="99" t="n">
        <v>100</v>
      </c>
      <c r="E126" s="100" t="n">
        <v>100</v>
      </c>
      <c r="F126" s="101" t="n">
        <v>100</v>
      </c>
      <c r="G126" s="101" t="n">
        <v>100</v>
      </c>
    </row>
    <row r="127" s="17" customFormat="true" ht="12" hidden="false" customHeight="true" outlineLevel="0" collapsed="false">
      <c r="B127" s="138" t="n">
        <v>642001</v>
      </c>
      <c r="C127" s="132" t="s">
        <v>272</v>
      </c>
      <c r="D127" s="99" t="n">
        <v>30</v>
      </c>
      <c r="E127" s="100" t="n">
        <v>90</v>
      </c>
      <c r="F127" s="101" t="n">
        <v>30</v>
      </c>
      <c r="G127" s="101" t="n">
        <v>30</v>
      </c>
    </row>
    <row r="128" s="17" customFormat="true" ht="12" hidden="false" customHeight="true" outlineLevel="0" collapsed="false">
      <c r="B128" s="138" t="n">
        <v>642001</v>
      </c>
      <c r="C128" s="132" t="s">
        <v>273</v>
      </c>
      <c r="D128" s="99" t="n">
        <v>100</v>
      </c>
      <c r="E128" s="100" t="n">
        <v>100</v>
      </c>
      <c r="F128" s="101" t="n">
        <v>100</v>
      </c>
      <c r="G128" s="101" t="n">
        <v>100</v>
      </c>
    </row>
    <row r="129" s="17" customFormat="true" ht="12" hidden="false" customHeight="true" outlineLevel="0" collapsed="false">
      <c r="B129" s="138" t="n">
        <v>642001</v>
      </c>
      <c r="C129" s="132" t="s">
        <v>274</v>
      </c>
      <c r="D129" s="99" t="n">
        <v>100</v>
      </c>
      <c r="E129" s="100" t="n">
        <v>100</v>
      </c>
      <c r="F129" s="101" t="n">
        <v>100</v>
      </c>
      <c r="G129" s="101" t="n">
        <v>100</v>
      </c>
    </row>
    <row r="130" s="110" customFormat="true" ht="12.75" hidden="false" customHeight="true" outlineLevel="0" collapsed="false">
      <c r="C130" s="0"/>
      <c r="D130" s="0"/>
      <c r="E130" s="0"/>
      <c r="F130" s="54"/>
      <c r="G130" s="55"/>
    </row>
    <row r="131" s="110" customFormat="true" ht="12.75" hidden="false" customHeight="true" outlineLevel="0" collapsed="false">
      <c r="A131" s="56" t="s">
        <v>275</v>
      </c>
      <c r="B131" s="139"/>
      <c r="C131" s="139"/>
      <c r="D131" s="0"/>
      <c r="E131" s="0"/>
      <c r="F131" s="54"/>
      <c r="G131" s="55"/>
    </row>
    <row r="132" s="110" customFormat="true" ht="12.75" hidden="false" customHeight="true" outlineLevel="0" collapsed="false">
      <c r="C132" s="0" t="s">
        <v>145</v>
      </c>
      <c r="D132" s="0"/>
      <c r="E132" s="0"/>
      <c r="F132" s="54"/>
      <c r="G132" s="55"/>
    </row>
    <row r="133" s="110" customFormat="true" ht="12.75" hidden="false" customHeight="true" outlineLevel="0" collapsed="false">
      <c r="C133" s="0" t="s">
        <v>276</v>
      </c>
      <c r="D133" s="0"/>
      <c r="E133" s="0"/>
      <c r="F133" s="54"/>
      <c r="G133" s="55"/>
    </row>
    <row r="134" s="110" customFormat="true" ht="12.75" hidden="false" customHeight="true" outlineLevel="0" collapsed="false">
      <c r="C134" s="0" t="s">
        <v>277</v>
      </c>
      <c r="D134" s="0"/>
      <c r="E134" s="0"/>
      <c r="F134" s="54"/>
      <c r="G134" s="55"/>
    </row>
    <row r="135" s="110" customFormat="true" ht="12.75" hidden="false" customHeight="true" outlineLevel="0" collapsed="false">
      <c r="B135" s="60" t="s">
        <v>278</v>
      </c>
      <c r="D135" s="0"/>
      <c r="E135" s="0"/>
      <c r="F135" s="54"/>
      <c r="G135" s="55"/>
    </row>
    <row r="136" s="110" customFormat="true" ht="12.75" hidden="false" customHeight="true" outlineLevel="0" collapsed="false">
      <c r="C136" s="0" t="s">
        <v>279</v>
      </c>
      <c r="D136" s="0"/>
      <c r="E136" s="0"/>
      <c r="F136" s="54"/>
      <c r="G136" s="55"/>
    </row>
    <row r="137" s="110" customFormat="true" ht="12.75" hidden="false" customHeight="true" outlineLevel="0" collapsed="false">
      <c r="C137" s="0" t="s">
        <v>280</v>
      </c>
      <c r="D137" s="0"/>
      <c r="E137" s="0"/>
      <c r="F137" s="54"/>
      <c r="G137" s="55"/>
    </row>
    <row r="138" s="110" customFormat="true" ht="12.75" hidden="false" customHeight="true" outlineLevel="0" collapsed="false">
      <c r="C138" s="0" t="s">
        <v>281</v>
      </c>
      <c r="D138" s="0"/>
      <c r="E138" s="0"/>
      <c r="F138" s="54"/>
      <c r="G138" s="55"/>
    </row>
    <row r="139" s="110" customFormat="true" ht="12.75" hidden="false" customHeight="true" outlineLevel="0" collapsed="false">
      <c r="C139" s="61" t="s">
        <v>152</v>
      </c>
      <c r="D139" s="62" t="s">
        <v>153</v>
      </c>
      <c r="E139" s="63"/>
      <c r="F139" s="64"/>
      <c r="G139" s="55"/>
    </row>
    <row r="140" s="110" customFormat="true" ht="12.75" hidden="false" customHeight="true" outlineLevel="0" collapsed="false">
      <c r="C140" s="61"/>
      <c r="D140" s="61" t="n">
        <v>2010</v>
      </c>
      <c r="E140" s="61" t="n">
        <v>2011</v>
      </c>
      <c r="F140" s="61" t="n">
        <v>2012</v>
      </c>
      <c r="G140" s="55"/>
    </row>
    <row r="141" s="110" customFormat="true" ht="12.75" hidden="false" customHeight="true" outlineLevel="0" collapsed="false">
      <c r="C141" s="65" t="s">
        <v>282</v>
      </c>
      <c r="D141" s="75" t="n">
        <v>3</v>
      </c>
      <c r="E141" s="75" t="n">
        <v>3</v>
      </c>
      <c r="F141" s="75" t="n">
        <v>3</v>
      </c>
      <c r="G141" s="55"/>
    </row>
    <row r="142" s="110" customFormat="true" ht="12.75" hidden="false" customHeight="true" outlineLevel="0" collapsed="false">
      <c r="C142" s="0"/>
      <c r="D142" s="0"/>
      <c r="E142" s="0"/>
      <c r="F142" s="54"/>
      <c r="G142" s="55"/>
    </row>
    <row r="143" s="110" customFormat="true" ht="12.75" hidden="false" customHeight="true" outlineLevel="0" collapsed="false">
      <c r="B143" s="60" t="s">
        <v>283</v>
      </c>
      <c r="D143" s="0"/>
      <c r="E143" s="0"/>
      <c r="F143" s="54"/>
      <c r="G143" s="55"/>
    </row>
    <row r="144" s="110" customFormat="true" ht="12.75" hidden="false" customHeight="true" outlineLevel="0" collapsed="false">
      <c r="C144" s="0" t="s">
        <v>284</v>
      </c>
      <c r="D144" s="0"/>
      <c r="E144" s="0"/>
      <c r="F144" s="54"/>
      <c r="G144" s="55"/>
    </row>
    <row r="145" s="110" customFormat="true" ht="12.75" hidden="false" customHeight="true" outlineLevel="0" collapsed="false">
      <c r="C145" s="0" t="s">
        <v>285</v>
      </c>
      <c r="D145" s="0"/>
      <c r="E145" s="0"/>
      <c r="F145" s="54"/>
      <c r="G145" s="55"/>
    </row>
    <row r="146" s="110" customFormat="true" ht="12.75" hidden="false" customHeight="true" outlineLevel="0" collapsed="false">
      <c r="C146" s="61" t="s">
        <v>152</v>
      </c>
      <c r="D146" s="62" t="s">
        <v>153</v>
      </c>
      <c r="E146" s="63"/>
      <c r="F146" s="64"/>
      <c r="G146" s="55"/>
    </row>
    <row r="147" s="110" customFormat="true" ht="12.75" hidden="false" customHeight="true" outlineLevel="0" collapsed="false">
      <c r="C147" s="61"/>
      <c r="D147" s="61" t="n">
        <v>2010</v>
      </c>
      <c r="E147" s="61" t="n">
        <v>2011</v>
      </c>
      <c r="F147" s="61" t="n">
        <v>2012</v>
      </c>
      <c r="G147" s="55"/>
    </row>
    <row r="148" s="110" customFormat="true" ht="12.75" hidden="false" customHeight="true" outlineLevel="0" collapsed="false">
      <c r="C148" s="65" t="s">
        <v>286</v>
      </c>
      <c r="D148" s="75" t="s">
        <v>174</v>
      </c>
      <c r="E148" s="75" t="s">
        <v>174</v>
      </c>
      <c r="F148" s="75" t="s">
        <v>174</v>
      </c>
      <c r="G148" s="55"/>
    </row>
    <row r="149" s="110" customFormat="true" ht="12.75" hidden="false" customHeight="true" outlineLevel="0" collapsed="false">
      <c r="C149" s="67"/>
      <c r="D149" s="83"/>
      <c r="E149" s="83"/>
      <c r="F149" s="69"/>
      <c r="G149" s="55"/>
    </row>
    <row r="150" s="110" customFormat="true" ht="12.75" hidden="false" customHeight="true" outlineLevel="0" collapsed="false">
      <c r="B150" s="60" t="s">
        <v>287</v>
      </c>
      <c r="D150" s="0"/>
      <c r="E150" s="0"/>
      <c r="F150" s="54"/>
      <c r="G150" s="55"/>
    </row>
    <row r="151" s="110" customFormat="true" ht="12.75" hidden="false" customHeight="true" outlineLevel="0" collapsed="false">
      <c r="B151" s="0"/>
      <c r="C151" s="0" t="s">
        <v>288</v>
      </c>
      <c r="D151" s="0"/>
      <c r="E151" s="0"/>
      <c r="F151" s="54"/>
      <c r="G151" s="55"/>
    </row>
    <row r="152" s="110" customFormat="true" ht="12.75" hidden="false" customHeight="true" outlineLevel="0" collapsed="false">
      <c r="B152" s="0"/>
      <c r="D152" s="0"/>
      <c r="E152" s="0"/>
      <c r="F152" s="54"/>
      <c r="G152" s="55"/>
    </row>
    <row r="153" s="110" customFormat="true" ht="12.75" hidden="false" customHeight="true" outlineLevel="0" collapsed="false">
      <c r="B153" s="73" t="s">
        <v>289</v>
      </c>
      <c r="D153" s="0"/>
      <c r="E153" s="0"/>
      <c r="F153" s="54"/>
      <c r="G153" s="55"/>
    </row>
    <row r="154" s="110" customFormat="true" ht="12.75" hidden="false" customHeight="true" outlineLevel="0" collapsed="false">
      <c r="C154" s="0" t="s">
        <v>290</v>
      </c>
      <c r="D154" s="0"/>
      <c r="E154" s="0"/>
      <c r="F154" s="54"/>
      <c r="G154" s="55"/>
    </row>
    <row r="155" s="110" customFormat="true" ht="12.75" hidden="false" customHeight="true" outlineLevel="0" collapsed="false">
      <c r="C155" s="61" t="s">
        <v>152</v>
      </c>
      <c r="D155" s="62" t="s">
        <v>153</v>
      </c>
      <c r="E155" s="63"/>
      <c r="F155" s="64"/>
      <c r="G155" s="55"/>
    </row>
    <row r="156" s="110" customFormat="true" ht="12.75" hidden="false" customHeight="true" outlineLevel="0" collapsed="false">
      <c r="C156" s="61"/>
      <c r="D156" s="61" t="n">
        <v>2010</v>
      </c>
      <c r="E156" s="61" t="n">
        <v>2011</v>
      </c>
      <c r="F156" s="61" t="n">
        <v>2012</v>
      </c>
      <c r="G156" s="55"/>
    </row>
    <row r="157" s="110" customFormat="true" ht="24" hidden="false" customHeight="true" outlineLevel="0" collapsed="false">
      <c r="C157" s="65" t="s">
        <v>291</v>
      </c>
      <c r="D157" s="75" t="s">
        <v>174</v>
      </c>
      <c r="E157" s="75" t="s">
        <v>174</v>
      </c>
      <c r="F157" s="75" t="s">
        <v>174</v>
      </c>
      <c r="G157" s="55"/>
    </row>
    <row r="158" s="110" customFormat="true" ht="12.75" hidden="false" customHeight="true" outlineLevel="0" collapsed="false">
      <c r="C158" s="67"/>
      <c r="D158" s="83"/>
      <c r="E158" s="83"/>
      <c r="F158" s="69"/>
      <c r="G158" s="55"/>
    </row>
    <row r="159" s="110" customFormat="true" ht="12.75" hidden="false" customHeight="true" outlineLevel="0" collapsed="false">
      <c r="B159" s="73" t="s">
        <v>292</v>
      </c>
      <c r="D159" s="83"/>
      <c r="E159" s="83"/>
      <c r="F159" s="69"/>
      <c r="G159" s="55"/>
    </row>
    <row r="160" s="110" customFormat="true" ht="12.75" hidden="false" customHeight="true" outlineLevel="0" collapsed="false">
      <c r="C160" s="140" t="s">
        <v>293</v>
      </c>
      <c r="D160" s="141"/>
      <c r="E160" s="141"/>
      <c r="F160" s="142"/>
      <c r="G160" s="55"/>
    </row>
    <row r="161" s="110" customFormat="true" ht="12.75" hidden="false" customHeight="true" outlineLevel="0" collapsed="false">
      <c r="C161" s="61" t="s">
        <v>152</v>
      </c>
      <c r="D161" s="62" t="s">
        <v>153</v>
      </c>
      <c r="E161" s="63"/>
      <c r="F161" s="64"/>
      <c r="G161" s="55"/>
    </row>
    <row r="162" s="110" customFormat="true" ht="12.75" hidden="false" customHeight="true" outlineLevel="0" collapsed="false">
      <c r="C162" s="61"/>
      <c r="D162" s="61" t="n">
        <v>2010</v>
      </c>
      <c r="E162" s="61" t="n">
        <v>2011</v>
      </c>
      <c r="F162" s="143" t="n">
        <v>2012</v>
      </c>
      <c r="G162" s="55"/>
    </row>
    <row r="163" s="110" customFormat="true" ht="12.75" hidden="false" customHeight="true" outlineLevel="0" collapsed="false">
      <c r="C163" s="65" t="s">
        <v>294</v>
      </c>
      <c r="D163" s="75" t="n">
        <v>500</v>
      </c>
      <c r="E163" s="75" t="n">
        <v>600</v>
      </c>
      <c r="F163" s="75" t="n">
        <v>800</v>
      </c>
      <c r="G163" s="55"/>
    </row>
    <row r="164" s="110" customFormat="true" ht="12.75" hidden="false" customHeight="true" outlineLevel="0" collapsed="false">
      <c r="C164" s="0"/>
      <c r="D164" s="0"/>
      <c r="E164" s="0"/>
      <c r="F164" s="54"/>
      <c r="G164" s="55"/>
    </row>
    <row r="165" s="110" customFormat="true" ht="12.75" hidden="false" customHeight="true" outlineLevel="0" collapsed="false">
      <c r="B165" s="73" t="s">
        <v>295</v>
      </c>
      <c r="D165" s="0"/>
      <c r="E165" s="0"/>
      <c r="F165" s="54"/>
      <c r="G165" s="55"/>
    </row>
    <row r="166" s="110" customFormat="true" ht="12.75" hidden="false" customHeight="true" outlineLevel="0" collapsed="false">
      <c r="C166" s="0" t="s">
        <v>296</v>
      </c>
      <c r="D166" s="0"/>
      <c r="E166" s="0"/>
      <c r="F166" s="54"/>
      <c r="G166" s="55"/>
    </row>
    <row r="167" s="110" customFormat="true" ht="12.75" hidden="false" customHeight="true" outlineLevel="0" collapsed="false">
      <c r="C167" s="61" t="s">
        <v>152</v>
      </c>
      <c r="D167" s="62" t="s">
        <v>153</v>
      </c>
      <c r="E167" s="63"/>
      <c r="F167" s="64"/>
      <c r="G167" s="55"/>
    </row>
    <row r="168" s="110" customFormat="true" ht="12.75" hidden="false" customHeight="true" outlineLevel="0" collapsed="false">
      <c r="C168" s="61"/>
      <c r="D168" s="61" t="n">
        <v>2010</v>
      </c>
      <c r="E168" s="61" t="n">
        <v>2011</v>
      </c>
      <c r="F168" s="61" t="n">
        <v>2012</v>
      </c>
      <c r="G168" s="55"/>
    </row>
    <row r="169" s="110" customFormat="true" ht="12.75" hidden="false" customHeight="true" outlineLevel="0" collapsed="false">
      <c r="C169" s="65" t="s">
        <v>297</v>
      </c>
      <c r="D169" s="75" t="n">
        <v>2</v>
      </c>
      <c r="E169" s="75" t="n">
        <v>2</v>
      </c>
      <c r="F169" s="75" t="n">
        <v>3</v>
      </c>
      <c r="G169" s="55"/>
    </row>
    <row r="170" s="110" customFormat="true" ht="12.75" hidden="false" customHeight="true" outlineLevel="0" collapsed="false">
      <c r="C170" s="0" t="s">
        <v>298</v>
      </c>
      <c r="D170" s="0"/>
      <c r="E170" s="0"/>
      <c r="F170" s="54"/>
      <c r="G170" s="55"/>
    </row>
    <row r="171" s="110" customFormat="true" ht="12.75" hidden="false" customHeight="true" outlineLevel="0" collapsed="false">
      <c r="C171" s="0" t="s">
        <v>299</v>
      </c>
      <c r="D171" s="0"/>
      <c r="E171" s="0"/>
      <c r="F171" s="54"/>
      <c r="G171" s="55"/>
    </row>
    <row r="172" s="110" customFormat="true" ht="12.75" hidden="false" customHeight="true" outlineLevel="0" collapsed="false">
      <c r="C172" s="0"/>
      <c r="D172" s="0"/>
      <c r="E172" s="0"/>
      <c r="F172" s="54"/>
      <c r="G172" s="55"/>
    </row>
    <row r="173" s="110" customFormat="true" ht="24.75" hidden="false" customHeight="true" outlineLevel="0" collapsed="false">
      <c r="A173" s="85" t="s">
        <v>205</v>
      </c>
      <c r="B173" s="86" t="s">
        <v>206</v>
      </c>
      <c r="C173" s="87" t="s">
        <v>207</v>
      </c>
      <c r="D173" s="88" t="s">
        <v>208</v>
      </c>
      <c r="E173" s="144" t="s">
        <v>300</v>
      </c>
      <c r="F173" s="144" t="s">
        <v>210</v>
      </c>
      <c r="G173" s="144" t="s">
        <v>211</v>
      </c>
    </row>
    <row r="174" s="110" customFormat="true" ht="12.75" hidden="false" customHeight="true" outlineLevel="0" collapsed="false">
      <c r="A174" s="90" t="s">
        <v>275</v>
      </c>
      <c r="B174" s="91"/>
      <c r="C174" s="33"/>
      <c r="D174" s="92" t="n">
        <f aca="false">SUM(D179,D177,D175)</f>
        <v>7150</v>
      </c>
      <c r="E174" s="92" t="n">
        <f aca="false">SUM(E179,E177,E175)</f>
        <v>4093</v>
      </c>
      <c r="F174" s="92" t="n">
        <f aca="false">SUM(F179,F177,F175)</f>
        <v>1858</v>
      </c>
      <c r="G174" s="92" t="n">
        <f aca="false">SUM(G179,G177,G175)</f>
        <v>1858</v>
      </c>
    </row>
    <row r="175" s="110" customFormat="true" ht="12.75" hidden="false" customHeight="true" outlineLevel="0" collapsed="false">
      <c r="A175" s="93" t="s">
        <v>301</v>
      </c>
      <c r="B175" s="94"/>
      <c r="C175" s="145"/>
      <c r="D175" s="127" t="n">
        <v>0</v>
      </c>
      <c r="E175" s="127" t="n">
        <v>0</v>
      </c>
      <c r="F175" s="127" t="n">
        <v>0</v>
      </c>
      <c r="G175" s="127" t="n">
        <v>0</v>
      </c>
    </row>
    <row r="176" s="110" customFormat="true" ht="12.75" hidden="false" customHeight="true" outlineLevel="0" collapsed="false">
      <c r="A176" s="146"/>
      <c r="B176" s="146"/>
      <c r="C176" s="147" t="s">
        <v>302</v>
      </c>
      <c r="D176" s="99" t="n">
        <v>0</v>
      </c>
      <c r="E176" s="100" t="n">
        <v>0</v>
      </c>
      <c r="F176" s="109" t="n">
        <v>0</v>
      </c>
      <c r="G176" s="109" t="n">
        <v>0</v>
      </c>
    </row>
    <row r="177" s="110" customFormat="true" ht="12.75" hidden="false" customHeight="true" outlineLevel="0" collapsed="false">
      <c r="A177" s="148" t="s">
        <v>303</v>
      </c>
      <c r="B177" s="149"/>
      <c r="C177" s="150"/>
      <c r="D177" s="127" t="n">
        <v>0</v>
      </c>
      <c r="E177" s="127" t="n">
        <v>0</v>
      </c>
      <c r="F177" s="127" t="n">
        <v>0</v>
      </c>
      <c r="G177" s="127" t="n">
        <v>0</v>
      </c>
    </row>
    <row r="178" s="110" customFormat="true" ht="12.75" hidden="false" customHeight="true" outlineLevel="0" collapsed="false">
      <c r="A178" s="146"/>
      <c r="B178" s="146"/>
      <c r="C178" s="147" t="s">
        <v>302</v>
      </c>
      <c r="D178" s="99" t="n">
        <v>0</v>
      </c>
      <c r="E178" s="100" t="n">
        <v>0</v>
      </c>
      <c r="F178" s="109" t="n">
        <v>0</v>
      </c>
      <c r="G178" s="109" t="n">
        <v>0</v>
      </c>
    </row>
    <row r="179" s="110" customFormat="true" ht="12.75" hidden="false" customHeight="true" outlineLevel="0" collapsed="false">
      <c r="A179" s="93" t="s">
        <v>304</v>
      </c>
      <c r="B179" s="151"/>
      <c r="C179" s="152"/>
      <c r="D179" s="153" t="n">
        <f aca="false">SUM(D187,D184,D180)</f>
        <v>7150</v>
      </c>
      <c r="E179" s="153" t="n">
        <f aca="false">SUM(E187,E184,E180)</f>
        <v>4093</v>
      </c>
      <c r="F179" s="153" t="n">
        <f aca="false">SUM(F187,F184,F180)</f>
        <v>1858</v>
      </c>
      <c r="G179" s="153" t="n">
        <f aca="false">SUM(G187,G184,G180)</f>
        <v>1858</v>
      </c>
    </row>
    <row r="180" s="110" customFormat="true" ht="12.75" hidden="false" customHeight="true" outlineLevel="0" collapsed="false">
      <c r="A180" s="120" t="s">
        <v>305</v>
      </c>
      <c r="B180" s="154" t="s">
        <v>306</v>
      </c>
      <c r="C180" s="155"/>
      <c r="D180" s="156" t="n">
        <f aca="false">SUM(D181:D183)</f>
        <v>6014</v>
      </c>
      <c r="E180" s="156" t="n">
        <f aca="false">SUM(E181:E183)</f>
        <v>3015</v>
      </c>
      <c r="F180" s="156" t="n">
        <f aca="false">SUM(F181:F183)</f>
        <v>1015</v>
      </c>
      <c r="G180" s="156" t="n">
        <f aca="false">SUM(G181:G183)</f>
        <v>1015</v>
      </c>
    </row>
    <row r="181" s="110" customFormat="true" ht="12.75" hidden="false" customHeight="true" outlineLevel="0" collapsed="false">
      <c r="A181" s="120"/>
      <c r="B181" s="132" t="s">
        <v>266</v>
      </c>
      <c r="C181" s="132" t="s">
        <v>307</v>
      </c>
      <c r="D181" s="99" t="n">
        <v>14</v>
      </c>
      <c r="E181" s="101" t="n">
        <v>15</v>
      </c>
      <c r="F181" s="101" t="n">
        <v>15</v>
      </c>
      <c r="G181" s="101" t="n">
        <v>15</v>
      </c>
    </row>
    <row r="182" s="110" customFormat="true" ht="12.75" hidden="false" customHeight="true" outlineLevel="0" collapsed="false">
      <c r="A182" s="120"/>
      <c r="B182" s="132" t="s">
        <v>308</v>
      </c>
      <c r="C182" s="132" t="s">
        <v>309</v>
      </c>
      <c r="D182" s="99" t="n">
        <v>1000</v>
      </c>
      <c r="E182" s="101" t="n">
        <v>1000</v>
      </c>
      <c r="F182" s="101" t="n">
        <v>1000</v>
      </c>
      <c r="G182" s="101" t="n">
        <v>1000</v>
      </c>
    </row>
    <row r="183" s="110" customFormat="true" ht="12.75" hidden="false" customHeight="true" outlineLevel="0" collapsed="false">
      <c r="A183" s="120"/>
      <c r="B183" s="118"/>
      <c r="C183" s="119" t="s">
        <v>310</v>
      </c>
      <c r="D183" s="114" t="n">
        <v>5000</v>
      </c>
      <c r="E183" s="40" t="n">
        <v>2000</v>
      </c>
      <c r="F183" s="101"/>
      <c r="G183" s="101"/>
    </row>
    <row r="184" s="110" customFormat="true" ht="12.75" hidden="false" customHeight="true" outlineLevel="0" collapsed="false">
      <c r="A184" s="120" t="s">
        <v>311</v>
      </c>
      <c r="B184" s="104" t="s">
        <v>312</v>
      </c>
      <c r="C184" s="157"/>
      <c r="D184" s="156" t="n">
        <f aca="false">SUM(D185:D186)</f>
        <v>69</v>
      </c>
      <c r="E184" s="156" t="n">
        <f aca="false">SUM(E185:E186)</f>
        <v>74</v>
      </c>
      <c r="F184" s="156" t="n">
        <f aca="false">SUM(F185:F186)</f>
        <v>74</v>
      </c>
      <c r="G184" s="156" t="n">
        <f aca="false">SUM(G185:G186)</f>
        <v>74</v>
      </c>
    </row>
    <row r="185" s="110" customFormat="true" ht="12.75" hidden="false" customHeight="true" outlineLevel="0" collapsed="false">
      <c r="A185" s="120"/>
      <c r="B185" s="158"/>
      <c r="C185" s="129" t="s">
        <v>313</v>
      </c>
      <c r="D185" s="99" t="n">
        <v>35</v>
      </c>
      <c r="E185" s="159" t="n">
        <v>40</v>
      </c>
      <c r="F185" s="160" t="n">
        <v>40</v>
      </c>
      <c r="G185" s="160" t="n">
        <v>40</v>
      </c>
    </row>
    <row r="186" s="110" customFormat="true" ht="12.75" hidden="false" customHeight="true" outlineLevel="0" collapsed="false">
      <c r="A186" s="120"/>
      <c r="B186" s="161"/>
      <c r="C186" s="132" t="s">
        <v>314</v>
      </c>
      <c r="D186" s="99" t="n">
        <v>34</v>
      </c>
      <c r="E186" s="159" t="n">
        <v>34</v>
      </c>
      <c r="F186" s="160" t="n">
        <v>34</v>
      </c>
      <c r="G186" s="160" t="n">
        <v>34</v>
      </c>
    </row>
    <row r="187" s="110" customFormat="true" ht="12.75" hidden="false" customHeight="true" outlineLevel="0" collapsed="false">
      <c r="A187" s="120" t="s">
        <v>315</v>
      </c>
      <c r="B187" s="128" t="s">
        <v>316</v>
      </c>
      <c r="C187" s="155"/>
      <c r="D187" s="156" t="n">
        <f aca="false">SUM(D188:D190)</f>
        <v>1067</v>
      </c>
      <c r="E187" s="156" t="n">
        <f aca="false">SUM(E188:E190)</f>
        <v>1004</v>
      </c>
      <c r="F187" s="156" t="n">
        <f aca="false">SUM(F188:F190)</f>
        <v>769</v>
      </c>
      <c r="G187" s="156" t="n">
        <f aca="false">SUM(G188:G190)</f>
        <v>769</v>
      </c>
    </row>
    <row r="188" s="110" customFormat="true" ht="12.75" hidden="false" customHeight="true" outlineLevel="0" collapsed="false">
      <c r="A188" s="120"/>
      <c r="B188" s="116" t="s">
        <v>225</v>
      </c>
      <c r="C188" s="116" t="s">
        <v>317</v>
      </c>
      <c r="D188" s="99" t="n">
        <v>650</v>
      </c>
      <c r="E188" s="159" t="n">
        <v>500</v>
      </c>
      <c r="F188" s="160" t="n">
        <v>500</v>
      </c>
      <c r="G188" s="160" t="n">
        <v>500</v>
      </c>
    </row>
    <row r="189" s="110" customFormat="true" ht="12.75" hidden="false" customHeight="true" outlineLevel="0" collapsed="false">
      <c r="A189" s="120"/>
      <c r="B189" s="132" t="s">
        <v>227</v>
      </c>
      <c r="C189" s="132" t="s">
        <v>318</v>
      </c>
      <c r="D189" s="99" t="n">
        <v>4</v>
      </c>
      <c r="E189" s="159" t="n">
        <v>4</v>
      </c>
      <c r="F189" s="160" t="n">
        <v>4</v>
      </c>
      <c r="G189" s="160" t="n">
        <v>4</v>
      </c>
    </row>
    <row r="190" s="110" customFormat="true" ht="12.75" hidden="false" customHeight="true" outlineLevel="0" collapsed="false">
      <c r="A190" s="120"/>
      <c r="B190" s="116" t="s">
        <v>319</v>
      </c>
      <c r="C190" s="162" t="s">
        <v>320</v>
      </c>
      <c r="D190" s="99" t="n">
        <v>413</v>
      </c>
      <c r="E190" s="159" t="n">
        <v>500</v>
      </c>
      <c r="F190" s="160" t="n">
        <v>265</v>
      </c>
      <c r="G190" s="160" t="n">
        <v>265</v>
      </c>
    </row>
    <row r="191" s="110" customFormat="true" ht="12.75" hidden="false" customHeight="true" outlineLevel="0" collapsed="false">
      <c r="C191" s="0"/>
      <c r="D191" s="0"/>
      <c r="E191" s="0"/>
      <c r="F191" s="54"/>
      <c r="G191" s="55"/>
    </row>
    <row r="192" s="110" customFormat="true" ht="12.75" hidden="false" customHeight="true" outlineLevel="0" collapsed="false">
      <c r="A192" s="56" t="s">
        <v>321</v>
      </c>
      <c r="B192" s="139"/>
      <c r="C192" s="139"/>
      <c r="D192" s="0"/>
      <c r="E192" s="0"/>
      <c r="F192" s="54"/>
      <c r="G192" s="55"/>
    </row>
    <row r="193" s="110" customFormat="true" ht="12.75" hidden="false" customHeight="true" outlineLevel="0" collapsed="false">
      <c r="C193" s="0" t="s">
        <v>145</v>
      </c>
      <c r="D193" s="0"/>
      <c r="E193" s="0"/>
      <c r="F193" s="54"/>
      <c r="G193" s="55"/>
    </row>
    <row r="194" s="110" customFormat="true" ht="12.75" hidden="false" customHeight="true" outlineLevel="0" collapsed="false">
      <c r="C194" s="0" t="s">
        <v>322</v>
      </c>
      <c r="D194" s="0"/>
      <c r="E194" s="0"/>
      <c r="F194" s="54"/>
      <c r="G194" s="55"/>
    </row>
    <row r="195" s="110" customFormat="true" ht="12.75" hidden="false" customHeight="true" outlineLevel="0" collapsed="false">
      <c r="B195" s="60" t="s">
        <v>323</v>
      </c>
      <c r="D195" s="0"/>
      <c r="E195" s="0"/>
      <c r="F195" s="54"/>
      <c r="G195" s="55"/>
    </row>
    <row r="196" s="110" customFormat="true" ht="12.75" hidden="false" customHeight="true" outlineLevel="0" collapsed="false">
      <c r="C196" s="0" t="s">
        <v>324</v>
      </c>
      <c r="D196" s="0"/>
      <c r="E196" s="0"/>
      <c r="F196" s="54"/>
      <c r="G196" s="55"/>
    </row>
    <row r="197" s="110" customFormat="true" ht="12.75" hidden="false" customHeight="true" outlineLevel="0" collapsed="false">
      <c r="C197" s="0" t="s">
        <v>325</v>
      </c>
      <c r="D197" s="0"/>
      <c r="E197" s="0"/>
      <c r="F197" s="54"/>
      <c r="G197" s="55"/>
    </row>
    <row r="198" s="110" customFormat="true" ht="12.75" hidden="false" customHeight="true" outlineLevel="0" collapsed="false">
      <c r="C198" s="61" t="s">
        <v>152</v>
      </c>
      <c r="D198" s="62" t="s">
        <v>153</v>
      </c>
      <c r="E198" s="63"/>
      <c r="F198" s="64"/>
      <c r="G198" s="55"/>
    </row>
    <row r="199" s="110" customFormat="true" ht="12.75" hidden="false" customHeight="true" outlineLevel="0" collapsed="false">
      <c r="C199" s="61"/>
      <c r="D199" s="61" t="n">
        <v>2010</v>
      </c>
      <c r="E199" s="61" t="n">
        <v>2011</v>
      </c>
      <c r="F199" s="61" t="n">
        <v>2012</v>
      </c>
      <c r="G199" s="55"/>
    </row>
    <row r="200" s="110" customFormat="true" ht="24.75" hidden="false" customHeight="true" outlineLevel="0" collapsed="false">
      <c r="C200" s="70" t="s">
        <v>326</v>
      </c>
      <c r="D200" s="75" t="n">
        <v>6</v>
      </c>
      <c r="E200" s="75" t="n">
        <v>6</v>
      </c>
      <c r="F200" s="75" t="n">
        <v>6</v>
      </c>
      <c r="G200" s="55"/>
    </row>
    <row r="201" s="110" customFormat="true" ht="12.75" hidden="false" customHeight="true" outlineLevel="0" collapsed="false">
      <c r="C201" s="0" t="s">
        <v>327</v>
      </c>
      <c r="D201" s="0"/>
      <c r="E201" s="0"/>
      <c r="F201" s="54"/>
      <c r="G201" s="55"/>
    </row>
    <row r="202" s="110" customFormat="true" ht="12.75" hidden="false" customHeight="true" outlineLevel="0" collapsed="false">
      <c r="C202" s="0" t="s">
        <v>328</v>
      </c>
      <c r="D202" s="0"/>
      <c r="E202" s="0"/>
      <c r="F202" s="54"/>
      <c r="G202" s="55"/>
    </row>
    <row r="203" s="110" customFormat="true" ht="12.75" hidden="false" customHeight="true" outlineLevel="0" collapsed="false">
      <c r="C203" s="0" t="s">
        <v>329</v>
      </c>
      <c r="D203" s="0"/>
      <c r="E203" s="0"/>
      <c r="F203" s="54"/>
      <c r="G203" s="55"/>
    </row>
    <row r="204" s="110" customFormat="true" ht="12.75" hidden="false" customHeight="true" outlineLevel="0" collapsed="false">
      <c r="C204" s="0"/>
      <c r="D204" s="0"/>
      <c r="E204" s="0"/>
      <c r="F204" s="54"/>
      <c r="G204" s="55"/>
    </row>
    <row r="205" s="110" customFormat="true" ht="12.75" hidden="false" customHeight="true" outlineLevel="0" collapsed="false">
      <c r="B205" s="60" t="s">
        <v>330</v>
      </c>
      <c r="D205" s="0"/>
      <c r="E205" s="0"/>
      <c r="F205" s="54"/>
      <c r="G205" s="55"/>
    </row>
    <row r="206" s="110" customFormat="true" ht="12.75" hidden="false" customHeight="true" outlineLevel="0" collapsed="false">
      <c r="C206" s="0" t="s">
        <v>331</v>
      </c>
      <c r="D206" s="0"/>
      <c r="E206" s="0"/>
      <c r="F206" s="54"/>
      <c r="G206" s="55"/>
    </row>
    <row r="207" s="110" customFormat="true" ht="12.75" hidden="false" customHeight="true" outlineLevel="0" collapsed="false">
      <c r="C207" s="0" t="s">
        <v>332</v>
      </c>
      <c r="D207" s="0"/>
      <c r="E207" s="0"/>
      <c r="F207" s="54"/>
      <c r="G207" s="55"/>
    </row>
    <row r="208" s="110" customFormat="true" ht="12.75" hidden="false" customHeight="true" outlineLevel="0" collapsed="false">
      <c r="C208" s="61" t="s">
        <v>152</v>
      </c>
      <c r="D208" s="62" t="s">
        <v>153</v>
      </c>
      <c r="E208" s="63"/>
      <c r="F208" s="64"/>
      <c r="G208" s="55"/>
    </row>
    <row r="209" s="110" customFormat="true" ht="12.75" hidden="false" customHeight="true" outlineLevel="0" collapsed="false">
      <c r="C209" s="61"/>
      <c r="D209" s="61" t="n">
        <v>2010</v>
      </c>
      <c r="E209" s="61" t="n">
        <v>2011</v>
      </c>
      <c r="F209" s="61" t="n">
        <v>2012</v>
      </c>
      <c r="G209" s="55"/>
    </row>
    <row r="210" s="110" customFormat="true" ht="12.75" hidden="false" customHeight="true" outlineLevel="0" collapsed="false">
      <c r="C210" s="65" t="s">
        <v>333</v>
      </c>
      <c r="D210" s="75" t="n">
        <v>2</v>
      </c>
      <c r="E210" s="75" t="n">
        <v>0</v>
      </c>
      <c r="F210" s="75" t="n">
        <v>0</v>
      </c>
      <c r="G210" s="55"/>
    </row>
    <row r="211" s="110" customFormat="true" ht="12.75" hidden="false" customHeight="true" outlineLevel="0" collapsed="false">
      <c r="C211" s="0"/>
      <c r="D211" s="0"/>
      <c r="E211" s="0"/>
      <c r="F211" s="54"/>
      <c r="G211" s="55"/>
    </row>
    <row r="212" s="110" customFormat="true" ht="12.75" hidden="false" customHeight="true" outlineLevel="0" collapsed="false">
      <c r="C212" s="0" t="s">
        <v>334</v>
      </c>
      <c r="D212" s="0"/>
      <c r="E212" s="0"/>
      <c r="F212" s="54"/>
      <c r="G212" s="55"/>
    </row>
    <row r="213" s="110" customFormat="true" ht="12.75" hidden="false" customHeight="true" outlineLevel="0" collapsed="false">
      <c r="C213" s="0" t="s">
        <v>335</v>
      </c>
      <c r="D213" s="0"/>
      <c r="E213" s="0"/>
      <c r="F213" s="54"/>
      <c r="G213" s="55"/>
    </row>
    <row r="214" s="110" customFormat="true" ht="12.75" hidden="false" customHeight="true" outlineLevel="0" collapsed="false">
      <c r="C214" s="0" t="s">
        <v>336</v>
      </c>
      <c r="D214" s="0"/>
      <c r="E214" s="0"/>
      <c r="F214" s="54"/>
      <c r="G214" s="55"/>
    </row>
    <row r="215" s="110" customFormat="true" ht="12.75" hidden="false" customHeight="true" outlineLevel="0" collapsed="false">
      <c r="C215" s="0" t="s">
        <v>337</v>
      </c>
      <c r="D215" s="0"/>
      <c r="E215" s="0"/>
      <c r="F215" s="54"/>
      <c r="G215" s="55"/>
    </row>
    <row r="216" s="110" customFormat="true" ht="12.75" hidden="false" customHeight="true" outlineLevel="0" collapsed="false">
      <c r="C216" s="0" t="s">
        <v>338</v>
      </c>
      <c r="D216" s="0"/>
      <c r="E216" s="0"/>
      <c r="F216" s="54"/>
      <c r="G216" s="55"/>
    </row>
    <row r="217" s="110" customFormat="true" ht="12.75" hidden="false" customHeight="true" outlineLevel="0" collapsed="false">
      <c r="C217" s="0" t="s">
        <v>339</v>
      </c>
      <c r="D217" s="0"/>
      <c r="E217" s="0"/>
      <c r="F217" s="54"/>
      <c r="G217" s="55"/>
    </row>
    <row r="218" s="110" customFormat="true" ht="12.75" hidden="false" customHeight="true" outlineLevel="0" collapsed="false">
      <c r="C218" s="0"/>
      <c r="D218" s="0"/>
      <c r="E218" s="0"/>
      <c r="F218" s="54"/>
      <c r="G218" s="55"/>
    </row>
    <row r="219" s="110" customFormat="true" ht="12.75" hidden="false" customHeight="true" outlineLevel="0" collapsed="false">
      <c r="B219" s="60" t="s">
        <v>340</v>
      </c>
      <c r="D219" s="0"/>
      <c r="E219" s="0"/>
      <c r="F219" s="54"/>
      <c r="G219" s="55"/>
    </row>
    <row r="220" s="110" customFormat="true" ht="12.75" hidden="false" customHeight="true" outlineLevel="0" collapsed="false">
      <c r="C220" s="0" t="s">
        <v>341</v>
      </c>
      <c r="D220" s="0"/>
      <c r="E220" s="0"/>
      <c r="F220" s="54"/>
      <c r="G220" s="55"/>
    </row>
    <row r="221" s="110" customFormat="true" ht="12.75" hidden="false" customHeight="true" outlineLevel="0" collapsed="false">
      <c r="C221" s="0" t="s">
        <v>342</v>
      </c>
      <c r="D221" s="0"/>
      <c r="E221" s="0"/>
      <c r="F221" s="54"/>
      <c r="G221" s="55"/>
    </row>
    <row r="222" s="110" customFormat="true" ht="12.75" hidden="false" customHeight="true" outlineLevel="0" collapsed="false">
      <c r="C222" s="0" t="s">
        <v>343</v>
      </c>
      <c r="D222" s="0"/>
      <c r="E222" s="0"/>
      <c r="F222" s="54"/>
      <c r="G222" s="55"/>
    </row>
    <row r="223" s="110" customFormat="true" ht="12.75" hidden="false" customHeight="true" outlineLevel="0" collapsed="false">
      <c r="C223" s="61" t="s">
        <v>152</v>
      </c>
      <c r="D223" s="62" t="s">
        <v>153</v>
      </c>
      <c r="E223" s="63"/>
      <c r="F223" s="64"/>
      <c r="G223" s="55"/>
    </row>
    <row r="224" s="110" customFormat="true" ht="12.75" hidden="false" customHeight="true" outlineLevel="0" collapsed="false">
      <c r="C224" s="61"/>
      <c r="D224" s="61" t="n">
        <v>2010</v>
      </c>
      <c r="E224" s="61" t="n">
        <v>2011</v>
      </c>
      <c r="F224" s="61" t="n">
        <v>2012</v>
      </c>
      <c r="G224" s="55"/>
    </row>
    <row r="225" s="110" customFormat="true" ht="12.75" hidden="false" customHeight="true" outlineLevel="0" collapsed="false">
      <c r="C225" s="65" t="s">
        <v>344</v>
      </c>
      <c r="D225" s="75" t="n">
        <v>5</v>
      </c>
      <c r="E225" s="75" t="n">
        <v>5</v>
      </c>
      <c r="F225" s="75" t="n">
        <v>5</v>
      </c>
      <c r="G225" s="55"/>
    </row>
    <row r="226" s="110" customFormat="true" ht="12.75" hidden="false" customHeight="true" outlineLevel="0" collapsed="false">
      <c r="C226" s="0"/>
      <c r="D226" s="0"/>
      <c r="E226" s="0"/>
      <c r="F226" s="54"/>
      <c r="G226" s="55"/>
    </row>
    <row r="227" s="110" customFormat="true" ht="12.75" hidden="false" customHeight="true" outlineLevel="0" collapsed="false">
      <c r="C227" s="0" t="s">
        <v>345</v>
      </c>
      <c r="D227" s="0"/>
      <c r="E227" s="0"/>
      <c r="F227" s="54"/>
      <c r="G227" s="55"/>
    </row>
    <row r="228" s="110" customFormat="true" ht="12.75" hidden="false" customHeight="true" outlineLevel="0" collapsed="false">
      <c r="C228" s="0" t="s">
        <v>346</v>
      </c>
      <c r="D228" s="0"/>
      <c r="E228" s="0"/>
      <c r="F228" s="54"/>
      <c r="G228" s="55"/>
    </row>
    <row r="229" s="110" customFormat="true" ht="12.75" hidden="false" customHeight="true" outlineLevel="0" collapsed="false">
      <c r="C229" s="0" t="s">
        <v>347</v>
      </c>
      <c r="D229" s="0"/>
      <c r="E229" s="0"/>
      <c r="F229" s="54"/>
      <c r="G229" s="55"/>
    </row>
    <row r="230" s="110" customFormat="true" ht="12.75" hidden="false" customHeight="true" outlineLevel="0" collapsed="false">
      <c r="C230" s="0" t="s">
        <v>348</v>
      </c>
      <c r="D230" s="0"/>
      <c r="E230" s="0"/>
      <c r="F230" s="54"/>
      <c r="G230" s="55"/>
    </row>
    <row r="231" s="110" customFormat="true" ht="12.75" hidden="false" customHeight="true" outlineLevel="0" collapsed="false">
      <c r="C231" s="0"/>
      <c r="D231" s="0"/>
      <c r="E231" s="0"/>
      <c r="F231" s="54"/>
      <c r="G231" s="55"/>
    </row>
    <row r="232" s="110" customFormat="true" ht="12.75" hidden="false" customHeight="true" outlineLevel="0" collapsed="false">
      <c r="B232" s="60" t="s">
        <v>349</v>
      </c>
      <c r="D232" s="0"/>
      <c r="E232" s="0"/>
      <c r="F232" s="54"/>
      <c r="G232" s="55"/>
    </row>
    <row r="233" s="110" customFormat="true" ht="12.75" hidden="false" customHeight="true" outlineLevel="0" collapsed="false">
      <c r="C233" s="0" t="s">
        <v>350</v>
      </c>
      <c r="D233" s="0"/>
      <c r="E233" s="0"/>
      <c r="F233" s="54"/>
      <c r="G233" s="55"/>
    </row>
    <row r="234" s="110" customFormat="true" ht="12.75" hidden="false" customHeight="true" outlineLevel="0" collapsed="false">
      <c r="C234" s="0" t="s">
        <v>351</v>
      </c>
      <c r="D234" s="0"/>
      <c r="E234" s="0"/>
      <c r="F234" s="54"/>
      <c r="G234" s="55"/>
    </row>
    <row r="235" s="110" customFormat="true" ht="12.75" hidden="false" customHeight="true" outlineLevel="0" collapsed="false">
      <c r="C235" s="61" t="s">
        <v>152</v>
      </c>
      <c r="D235" s="62" t="s">
        <v>153</v>
      </c>
      <c r="E235" s="63"/>
      <c r="F235" s="64"/>
      <c r="G235" s="55"/>
    </row>
    <row r="236" s="110" customFormat="true" ht="12.75" hidden="false" customHeight="true" outlineLevel="0" collapsed="false">
      <c r="C236" s="61"/>
      <c r="D236" s="61" t="n">
        <v>2010</v>
      </c>
      <c r="E236" s="61" t="n">
        <v>2011</v>
      </c>
      <c r="F236" s="61" t="n">
        <v>2012</v>
      </c>
      <c r="G236" s="55"/>
    </row>
    <row r="237" s="110" customFormat="true" ht="12.75" hidden="false" customHeight="true" outlineLevel="0" collapsed="false">
      <c r="C237" s="65" t="s">
        <v>352</v>
      </c>
      <c r="D237" s="75" t="n">
        <v>15</v>
      </c>
      <c r="E237" s="75" t="n">
        <v>15</v>
      </c>
      <c r="F237" s="75" t="n">
        <v>15</v>
      </c>
      <c r="G237" s="55"/>
    </row>
    <row r="238" s="110" customFormat="true" ht="12.75" hidden="false" customHeight="true" outlineLevel="0" collapsed="false">
      <c r="C238" s="0" t="s">
        <v>353</v>
      </c>
      <c r="D238" s="0"/>
      <c r="E238" s="0"/>
      <c r="F238" s="54"/>
      <c r="G238" s="55"/>
    </row>
    <row r="239" s="110" customFormat="true" ht="12.75" hidden="false" customHeight="true" outlineLevel="0" collapsed="false">
      <c r="C239" s="0" t="s">
        <v>354</v>
      </c>
      <c r="D239" s="0"/>
      <c r="E239" s="0"/>
      <c r="F239" s="54"/>
      <c r="G239" s="55"/>
    </row>
    <row r="240" s="110" customFormat="true" ht="12.75" hidden="false" customHeight="true" outlineLevel="0" collapsed="false">
      <c r="C240" s="0" t="s">
        <v>355</v>
      </c>
      <c r="D240" s="0"/>
      <c r="E240" s="0"/>
      <c r="F240" s="54"/>
      <c r="G240" s="55"/>
    </row>
    <row r="241" s="110" customFormat="true" ht="12.75" hidden="false" customHeight="true" outlineLevel="0" collapsed="false">
      <c r="C241" s="0"/>
      <c r="D241" s="0"/>
      <c r="E241" s="0"/>
      <c r="F241" s="54"/>
      <c r="G241" s="55"/>
    </row>
    <row r="242" s="110" customFormat="true" ht="12.75" hidden="false" customHeight="true" outlineLevel="0" collapsed="false">
      <c r="B242" s="60" t="s">
        <v>356</v>
      </c>
      <c r="D242" s="0"/>
      <c r="E242" s="0"/>
      <c r="F242" s="54"/>
      <c r="G242" s="55"/>
    </row>
    <row r="243" s="110" customFormat="true" ht="12.75" hidden="false" customHeight="true" outlineLevel="0" collapsed="false">
      <c r="C243" s="0" t="s">
        <v>357</v>
      </c>
      <c r="D243" s="0"/>
      <c r="E243" s="0"/>
      <c r="F243" s="54"/>
      <c r="G243" s="55"/>
    </row>
    <row r="244" s="110" customFormat="true" ht="12.75" hidden="false" customHeight="true" outlineLevel="0" collapsed="false">
      <c r="C244" s="0" t="s">
        <v>358</v>
      </c>
      <c r="D244" s="0"/>
      <c r="E244" s="0"/>
      <c r="F244" s="54"/>
      <c r="G244" s="55"/>
    </row>
    <row r="245" s="110" customFormat="true" ht="12.75" hidden="false" customHeight="true" outlineLevel="0" collapsed="false">
      <c r="C245" s="61" t="s">
        <v>152</v>
      </c>
      <c r="D245" s="62" t="s">
        <v>153</v>
      </c>
      <c r="E245" s="63"/>
      <c r="F245" s="64"/>
      <c r="G245" s="55"/>
    </row>
    <row r="246" s="110" customFormat="true" ht="12.75" hidden="false" customHeight="true" outlineLevel="0" collapsed="false">
      <c r="C246" s="61"/>
      <c r="D246" s="61" t="n">
        <v>2010</v>
      </c>
      <c r="E246" s="61" t="n">
        <v>2011</v>
      </c>
      <c r="F246" s="61" t="n">
        <v>2012</v>
      </c>
      <c r="G246" s="55"/>
    </row>
    <row r="247" s="110" customFormat="true" ht="12.75" hidden="false" customHeight="true" outlineLevel="0" collapsed="false">
      <c r="C247" s="65" t="s">
        <v>359</v>
      </c>
      <c r="D247" s="75" t="n">
        <v>11</v>
      </c>
      <c r="E247" s="75" t="n">
        <v>11</v>
      </c>
      <c r="F247" s="75" t="n">
        <v>11</v>
      </c>
      <c r="G247" s="55"/>
    </row>
    <row r="248" s="110" customFormat="true" ht="12.75" hidden="false" customHeight="true" outlineLevel="0" collapsed="false">
      <c r="C248" s="0"/>
      <c r="D248" s="0"/>
      <c r="E248" s="0"/>
      <c r="F248" s="54"/>
      <c r="G248" s="55"/>
    </row>
    <row r="249" s="110" customFormat="true" ht="12.75" hidden="false" customHeight="true" outlineLevel="0" collapsed="false">
      <c r="C249" s="0" t="s">
        <v>360</v>
      </c>
      <c r="D249" s="0"/>
      <c r="E249" s="0"/>
      <c r="F249" s="54"/>
      <c r="G249" s="55"/>
    </row>
    <row r="250" s="110" customFormat="true" ht="12.75" hidden="false" customHeight="true" outlineLevel="0" collapsed="false">
      <c r="C250" s="0" t="s">
        <v>361</v>
      </c>
      <c r="D250" s="0"/>
      <c r="E250" s="0"/>
      <c r="F250" s="54"/>
      <c r="G250" s="55"/>
    </row>
    <row r="251" s="110" customFormat="true" ht="12.75" hidden="false" customHeight="true" outlineLevel="0" collapsed="false">
      <c r="C251" s="0"/>
      <c r="D251" s="0"/>
      <c r="E251" s="0"/>
      <c r="F251" s="54"/>
      <c r="G251" s="55"/>
    </row>
    <row r="252" s="110" customFormat="true" ht="12.75" hidden="false" customHeight="true" outlineLevel="0" collapsed="false">
      <c r="B252" s="60" t="s">
        <v>362</v>
      </c>
      <c r="C252" s="0"/>
      <c r="D252" s="0"/>
      <c r="E252" s="0"/>
      <c r="F252" s="54"/>
      <c r="G252" s="55"/>
    </row>
    <row r="253" s="110" customFormat="true" ht="12.75" hidden="false" customHeight="true" outlineLevel="0" collapsed="false">
      <c r="B253" s="0"/>
      <c r="C253" s="0" t="s">
        <v>363</v>
      </c>
      <c r="D253" s="0"/>
      <c r="E253" s="0"/>
      <c r="F253" s="54"/>
      <c r="G253" s="55"/>
    </row>
    <row r="254" s="110" customFormat="true" ht="12.75" hidden="false" customHeight="true" outlineLevel="0" collapsed="false">
      <c r="B254" s="0"/>
      <c r="C254" s="0" t="s">
        <v>364</v>
      </c>
      <c r="D254" s="0"/>
      <c r="E254" s="0"/>
      <c r="F254" s="54"/>
      <c r="G254" s="55"/>
    </row>
    <row r="255" s="110" customFormat="true" ht="12.75" hidden="false" customHeight="true" outlineLevel="0" collapsed="false">
      <c r="B255" s="0"/>
      <c r="C255" s="61" t="s">
        <v>152</v>
      </c>
      <c r="D255" s="62" t="s">
        <v>153</v>
      </c>
      <c r="E255" s="63"/>
      <c r="F255" s="64"/>
      <c r="G255" s="55"/>
    </row>
    <row r="256" s="110" customFormat="true" ht="12.75" hidden="false" customHeight="true" outlineLevel="0" collapsed="false">
      <c r="B256" s="0"/>
      <c r="C256" s="61"/>
      <c r="D256" s="61" t="n">
        <v>2010</v>
      </c>
      <c r="E256" s="61" t="n">
        <v>2011</v>
      </c>
      <c r="F256" s="61" t="n">
        <v>2012</v>
      </c>
      <c r="G256" s="55"/>
    </row>
    <row r="257" s="110" customFormat="true" ht="12.75" hidden="false" customHeight="true" outlineLevel="0" collapsed="false">
      <c r="B257" s="0"/>
      <c r="C257" s="65" t="s">
        <v>365</v>
      </c>
      <c r="D257" s="75" t="n">
        <v>20</v>
      </c>
      <c r="E257" s="75" t="n">
        <v>25</v>
      </c>
      <c r="F257" s="75" t="n">
        <v>30</v>
      </c>
      <c r="G257" s="55"/>
    </row>
    <row r="258" s="110" customFormat="true" ht="12.75" hidden="false" customHeight="true" outlineLevel="0" collapsed="false">
      <c r="B258" s="0"/>
      <c r="C258" s="0"/>
      <c r="D258" s="0"/>
      <c r="E258" s="0"/>
      <c r="F258" s="54"/>
      <c r="G258" s="55"/>
    </row>
    <row r="259" s="110" customFormat="true" ht="12.75" hidden="false" customHeight="true" outlineLevel="0" collapsed="false">
      <c r="B259" s="60" t="s">
        <v>366</v>
      </c>
      <c r="C259" s="0"/>
      <c r="D259" s="0"/>
      <c r="E259" s="0"/>
      <c r="F259" s="54"/>
      <c r="G259" s="55"/>
    </row>
    <row r="260" s="110" customFormat="true" ht="12.75" hidden="false" customHeight="true" outlineLevel="0" collapsed="false">
      <c r="B260" s="0"/>
      <c r="C260" s="0" t="s">
        <v>367</v>
      </c>
      <c r="D260" s="0"/>
      <c r="E260" s="0"/>
      <c r="F260" s="54"/>
      <c r="G260" s="55"/>
    </row>
    <row r="261" s="110" customFormat="true" ht="12.75" hidden="false" customHeight="true" outlineLevel="0" collapsed="false">
      <c r="B261" s="0"/>
      <c r="C261" s="0" t="s">
        <v>368</v>
      </c>
      <c r="D261" s="0"/>
      <c r="E261" s="0"/>
      <c r="F261" s="54"/>
      <c r="G261" s="55"/>
    </row>
    <row r="262" s="110" customFormat="true" ht="12.75" hidden="false" customHeight="true" outlineLevel="0" collapsed="false">
      <c r="B262" s="0"/>
      <c r="C262" s="61" t="s">
        <v>152</v>
      </c>
      <c r="D262" s="62" t="s">
        <v>153</v>
      </c>
      <c r="E262" s="63"/>
      <c r="F262" s="64"/>
      <c r="G262" s="55"/>
    </row>
    <row r="263" s="110" customFormat="true" ht="12.75" hidden="false" customHeight="true" outlineLevel="0" collapsed="false">
      <c r="B263" s="0"/>
      <c r="C263" s="61"/>
      <c r="D263" s="61" t="n">
        <v>2010</v>
      </c>
      <c r="E263" s="61" t="n">
        <v>2011</v>
      </c>
      <c r="F263" s="61" t="n">
        <v>2012</v>
      </c>
      <c r="G263" s="55"/>
    </row>
    <row r="264" s="110" customFormat="true" ht="12.75" hidden="false" customHeight="true" outlineLevel="0" collapsed="false">
      <c r="B264" s="0"/>
      <c r="C264" s="65" t="s">
        <v>369</v>
      </c>
      <c r="D264" s="75" t="n">
        <v>11</v>
      </c>
      <c r="E264" s="75" t="n">
        <v>12</v>
      </c>
      <c r="F264" s="75" t="n">
        <v>12</v>
      </c>
      <c r="G264" s="55"/>
    </row>
    <row r="265" s="110" customFormat="true" ht="12.75" hidden="false" customHeight="true" outlineLevel="0" collapsed="false">
      <c r="B265" s="0"/>
      <c r="C265" s="0"/>
      <c r="D265" s="0"/>
      <c r="E265" s="0"/>
      <c r="F265" s="54"/>
      <c r="G265" s="55"/>
    </row>
    <row r="266" s="110" customFormat="true" ht="24.75" hidden="false" customHeight="true" outlineLevel="0" collapsed="false">
      <c r="A266" s="85" t="s">
        <v>205</v>
      </c>
      <c r="B266" s="86" t="s">
        <v>206</v>
      </c>
      <c r="C266" s="87" t="s">
        <v>207</v>
      </c>
      <c r="D266" s="88" t="s">
        <v>208</v>
      </c>
      <c r="E266" s="144" t="s">
        <v>209</v>
      </c>
      <c r="F266" s="144" t="s">
        <v>210</v>
      </c>
      <c r="G266" s="144" t="s">
        <v>211</v>
      </c>
    </row>
    <row r="267" s="110" customFormat="true" ht="12.75" hidden="false" customHeight="true" outlineLevel="0" collapsed="false">
      <c r="A267" s="56" t="s">
        <v>321</v>
      </c>
      <c r="B267" s="163"/>
      <c r="C267" s="45"/>
      <c r="D267" s="92" t="n">
        <f aca="false">SUM(D268,D270,D275,D279,D282,D284,D286)</f>
        <v>10492</v>
      </c>
      <c r="E267" s="92" t="n">
        <f aca="false">SUM(E268,E270,E275,E279,E282,E284,E286)</f>
        <v>10470</v>
      </c>
      <c r="F267" s="92" t="n">
        <f aca="false">SUM(F268,F270,F275,F279,F282,F284,F286)</f>
        <v>9270</v>
      </c>
      <c r="G267" s="92" t="n">
        <f aca="false">SUM(G268,G270,G275,G279,G282,G284,G286)</f>
        <v>9270</v>
      </c>
    </row>
    <row r="268" s="110" customFormat="true" ht="12.75" hidden="false" customHeight="true" outlineLevel="0" collapsed="false">
      <c r="A268" s="93" t="s">
        <v>370</v>
      </c>
      <c r="B268" s="94"/>
      <c r="C268" s="126"/>
      <c r="D268" s="96" t="n">
        <f aca="false">SUM(D269)</f>
        <v>0</v>
      </c>
      <c r="E268" s="96" t="n">
        <f aca="false">SUM(E269)</f>
        <v>0</v>
      </c>
      <c r="F268" s="96" t="n">
        <f aca="false">SUM(F269)</f>
        <v>0</v>
      </c>
      <c r="G268" s="96" t="n">
        <f aca="false">SUM(G269)</f>
        <v>0</v>
      </c>
    </row>
    <row r="269" s="110" customFormat="true" ht="12.75" hidden="false" customHeight="true" outlineLevel="0" collapsed="false">
      <c r="A269" s="0"/>
      <c r="B269" s="61"/>
      <c r="C269" s="147" t="s">
        <v>371</v>
      </c>
      <c r="D269" s="99" t="n">
        <v>0</v>
      </c>
      <c r="E269" s="159" t="n">
        <v>0</v>
      </c>
      <c r="F269" s="160" t="n">
        <v>0</v>
      </c>
      <c r="G269" s="160" t="n">
        <v>0</v>
      </c>
    </row>
    <row r="270" s="110" customFormat="true" ht="12.75" hidden="false" customHeight="true" outlineLevel="0" collapsed="false">
      <c r="A270" s="93" t="s">
        <v>372</v>
      </c>
      <c r="B270" s="151"/>
      <c r="C270" s="126"/>
      <c r="D270" s="164" t="n">
        <f aca="false">SUM(D271:D274)</f>
        <v>1210</v>
      </c>
      <c r="E270" s="164" t="n">
        <f aca="false">SUM(E271:E274)</f>
        <v>1210</v>
      </c>
      <c r="F270" s="164" t="n">
        <f aca="false">SUM(F271:F274)</f>
        <v>0</v>
      </c>
      <c r="G270" s="164" t="n">
        <f aca="false">SUM(G271:G274)</f>
        <v>0</v>
      </c>
    </row>
    <row r="271" s="110" customFormat="true" ht="12.75" hidden="false" customHeight="true" outlineLevel="0" collapsed="false">
      <c r="A271" s="0"/>
      <c r="B271" s="116" t="s">
        <v>225</v>
      </c>
      <c r="C271" s="116" t="s">
        <v>373</v>
      </c>
      <c r="D271" s="99" t="n">
        <v>650</v>
      </c>
      <c r="E271" s="159" t="n">
        <v>650</v>
      </c>
      <c r="F271" s="160" t="n">
        <v>0</v>
      </c>
      <c r="G271" s="160" t="n">
        <v>0</v>
      </c>
    </row>
    <row r="272" s="110" customFormat="true" ht="12.75" hidden="false" customHeight="true" outlineLevel="0" collapsed="false">
      <c r="A272" s="0"/>
      <c r="B272" s="132" t="s">
        <v>251</v>
      </c>
      <c r="C272" s="132" t="s">
        <v>374</v>
      </c>
      <c r="D272" s="99" t="n">
        <v>150</v>
      </c>
      <c r="E272" s="101" t="n">
        <v>150</v>
      </c>
      <c r="F272" s="101" t="n">
        <v>0</v>
      </c>
      <c r="G272" s="101" t="n">
        <v>0</v>
      </c>
    </row>
    <row r="273" s="110" customFormat="true" ht="12.75" hidden="false" customHeight="true" outlineLevel="0" collapsed="false">
      <c r="A273" s="0"/>
      <c r="B273" s="132" t="s">
        <v>375</v>
      </c>
      <c r="C273" s="132" t="s">
        <v>376</v>
      </c>
      <c r="D273" s="99" t="n">
        <v>70</v>
      </c>
      <c r="E273" s="101" t="n">
        <v>70</v>
      </c>
      <c r="F273" s="101" t="n">
        <v>0</v>
      </c>
      <c r="G273" s="101" t="n">
        <v>0</v>
      </c>
    </row>
    <row r="274" s="110" customFormat="true" ht="12.75" hidden="false" customHeight="true" outlineLevel="0" collapsed="false">
      <c r="A274" s="0"/>
      <c r="B274" s="132" t="s">
        <v>377</v>
      </c>
      <c r="C274" s="132" t="s">
        <v>378</v>
      </c>
      <c r="D274" s="99" t="n">
        <v>340</v>
      </c>
      <c r="E274" s="159" t="n">
        <v>340</v>
      </c>
      <c r="F274" s="160" t="n">
        <v>0</v>
      </c>
      <c r="G274" s="160" t="n">
        <v>0</v>
      </c>
    </row>
    <row r="275" s="110" customFormat="true" ht="12.75" hidden="false" customHeight="true" outlineLevel="0" collapsed="false">
      <c r="A275" s="93" t="s">
        <v>379</v>
      </c>
      <c r="B275" s="151"/>
      <c r="C275" s="126"/>
      <c r="D275" s="164" t="n">
        <f aca="false">SUM(D276:D278)</f>
        <v>2292</v>
      </c>
      <c r="E275" s="164" t="n">
        <f aca="false">SUM(E276:E278)</f>
        <v>2070</v>
      </c>
      <c r="F275" s="164" t="n">
        <f aca="false">SUM(F276:F278)</f>
        <v>2070</v>
      </c>
      <c r="G275" s="164" t="n">
        <f aca="false">SUM(G276:G278)</f>
        <v>2070</v>
      </c>
    </row>
    <row r="276" s="110" customFormat="true" ht="12.75" hidden="false" customHeight="true" outlineLevel="0" collapsed="false">
      <c r="A276" s="0"/>
      <c r="B276" s="132" t="s">
        <v>258</v>
      </c>
      <c r="C276" s="165" t="s">
        <v>380</v>
      </c>
      <c r="D276" s="99" t="n">
        <v>266</v>
      </c>
      <c r="E276" s="159" t="n">
        <v>0</v>
      </c>
      <c r="F276" s="160" t="n">
        <v>0</v>
      </c>
      <c r="G276" s="160" t="n">
        <v>0</v>
      </c>
    </row>
    <row r="277" s="110" customFormat="true" ht="12.75" hidden="false" customHeight="true" outlineLevel="0" collapsed="false">
      <c r="A277" s="0"/>
      <c r="B277" s="132" t="s">
        <v>381</v>
      </c>
      <c r="C277" s="132" t="s">
        <v>382</v>
      </c>
      <c r="D277" s="99" t="n">
        <v>1361</v>
      </c>
      <c r="E277" s="101" t="n">
        <v>1370</v>
      </c>
      <c r="F277" s="101" t="n">
        <v>1370</v>
      </c>
      <c r="G277" s="101" t="n">
        <v>1370</v>
      </c>
    </row>
    <row r="278" s="110" customFormat="true" ht="12.75" hidden="false" customHeight="true" outlineLevel="0" collapsed="false">
      <c r="A278" s="0"/>
      <c r="B278" s="132" t="s">
        <v>319</v>
      </c>
      <c r="C278" s="132" t="s">
        <v>383</v>
      </c>
      <c r="D278" s="99" t="n">
        <v>665</v>
      </c>
      <c r="E278" s="101" t="n">
        <v>700</v>
      </c>
      <c r="F278" s="101" t="n">
        <v>700</v>
      </c>
      <c r="G278" s="101" t="n">
        <v>700</v>
      </c>
    </row>
    <row r="279" s="110" customFormat="true" ht="12.75" hidden="false" customHeight="true" outlineLevel="0" collapsed="false">
      <c r="A279" s="93" t="s">
        <v>384</v>
      </c>
      <c r="B279" s="151"/>
      <c r="C279" s="126"/>
      <c r="D279" s="164" t="n">
        <f aca="false">SUM(D280:D281)</f>
        <v>190</v>
      </c>
      <c r="E279" s="164" t="n">
        <f aca="false">SUM(E280:E281)</f>
        <v>190</v>
      </c>
      <c r="F279" s="164" t="n">
        <f aca="false">SUM(F280:F281)</f>
        <v>200</v>
      </c>
      <c r="G279" s="164" t="n">
        <f aca="false">SUM(G280:G281)</f>
        <v>200</v>
      </c>
    </row>
    <row r="280" s="110" customFormat="true" ht="12.75" hidden="false" customHeight="true" outlineLevel="0" collapsed="false">
      <c r="A280" s="0"/>
      <c r="B280" s="129" t="s">
        <v>251</v>
      </c>
      <c r="C280" s="130" t="s">
        <v>385</v>
      </c>
      <c r="D280" s="99" t="n">
        <v>20</v>
      </c>
      <c r="E280" s="101" t="n">
        <v>20</v>
      </c>
      <c r="F280" s="101" t="n">
        <v>20</v>
      </c>
      <c r="G280" s="101" t="n">
        <v>20</v>
      </c>
    </row>
    <row r="281" s="110" customFormat="true" ht="12.75" hidden="false" customHeight="true" outlineLevel="0" collapsed="false">
      <c r="A281" s="0"/>
      <c r="B281" s="129" t="s">
        <v>386</v>
      </c>
      <c r="C281" s="130" t="s">
        <v>387</v>
      </c>
      <c r="D281" s="99" t="n">
        <v>170</v>
      </c>
      <c r="E281" s="101" t="n">
        <v>170</v>
      </c>
      <c r="F281" s="101" t="n">
        <v>180</v>
      </c>
      <c r="G281" s="101" t="n">
        <v>180</v>
      </c>
    </row>
    <row r="282" s="110" customFormat="true" ht="12.75" hidden="false" customHeight="true" outlineLevel="0" collapsed="false">
      <c r="A282" s="60" t="s">
        <v>388</v>
      </c>
      <c r="B282" s="166"/>
      <c r="C282" s="60"/>
      <c r="D282" s="167" t="n">
        <f aca="false">SUM(D283:D283)</f>
        <v>3300</v>
      </c>
      <c r="E282" s="167" t="n">
        <f aca="false">SUM(E283:E283)</f>
        <v>3500</v>
      </c>
      <c r="F282" s="167" t="n">
        <f aca="false">SUM(F283:F283)</f>
        <v>3500</v>
      </c>
      <c r="G282" s="167" t="n">
        <f aca="false">SUM(G283:G283)</f>
        <v>3500</v>
      </c>
    </row>
    <row r="283" s="110" customFormat="true" ht="12.75" hidden="false" customHeight="true" outlineLevel="0" collapsed="false">
      <c r="A283" s="0"/>
      <c r="B283" s="132" t="s">
        <v>389</v>
      </c>
      <c r="C283" s="165" t="s">
        <v>390</v>
      </c>
      <c r="D283" s="99" t="n">
        <v>3300</v>
      </c>
      <c r="E283" s="159" t="n">
        <v>3500</v>
      </c>
      <c r="F283" s="160" t="n">
        <v>3500</v>
      </c>
      <c r="G283" s="160" t="n">
        <v>3500</v>
      </c>
    </row>
    <row r="284" s="110" customFormat="true" ht="12.75" hidden="false" customHeight="true" outlineLevel="0" collapsed="false">
      <c r="A284" s="93" t="s">
        <v>391</v>
      </c>
      <c r="B284" s="151"/>
      <c r="C284" s="126"/>
      <c r="D284" s="167" t="n">
        <f aca="false">SUM(D285)</f>
        <v>1500</v>
      </c>
      <c r="E284" s="167" t="n">
        <f aca="false">SUM(E285)</f>
        <v>1500</v>
      </c>
      <c r="F284" s="167" t="n">
        <f aca="false">SUM(F285)</f>
        <v>1500</v>
      </c>
      <c r="G284" s="167" t="n">
        <f aca="false">SUM(G285)</f>
        <v>1500</v>
      </c>
    </row>
    <row r="285" s="110" customFormat="true" ht="12.75" hidden="false" customHeight="true" outlineLevel="0" collapsed="false">
      <c r="A285" s="0"/>
      <c r="B285" s="98" t="s">
        <v>258</v>
      </c>
      <c r="C285" s="111" t="s">
        <v>392</v>
      </c>
      <c r="D285" s="99" t="n">
        <v>1500</v>
      </c>
      <c r="E285" s="159" t="n">
        <v>1500</v>
      </c>
      <c r="F285" s="160" t="n">
        <v>1500</v>
      </c>
      <c r="G285" s="160" t="n">
        <v>1500</v>
      </c>
    </row>
    <row r="286" s="110" customFormat="true" ht="12.75" hidden="false" customHeight="true" outlineLevel="0" collapsed="false">
      <c r="A286" s="93" t="s">
        <v>393</v>
      </c>
      <c r="B286" s="151"/>
      <c r="C286" s="126"/>
      <c r="D286" s="167" t="n">
        <f aca="false">SUM(D287)</f>
        <v>2000</v>
      </c>
      <c r="E286" s="167" t="n">
        <f aca="false">SUM(E287)</f>
        <v>2000</v>
      </c>
      <c r="F286" s="167" t="n">
        <f aca="false">SUM(F287)</f>
        <v>2000</v>
      </c>
      <c r="G286" s="167" t="n">
        <f aca="false">SUM(G287)</f>
        <v>2000</v>
      </c>
    </row>
    <row r="287" s="110" customFormat="true" ht="12.75" hidden="false" customHeight="true" outlineLevel="0" collapsed="false">
      <c r="A287" s="0"/>
      <c r="B287" s="129" t="s">
        <v>319</v>
      </c>
      <c r="C287" s="130" t="s">
        <v>394</v>
      </c>
      <c r="D287" s="99" t="n">
        <v>2000</v>
      </c>
      <c r="E287" s="159" t="n">
        <v>2000</v>
      </c>
      <c r="F287" s="160" t="n">
        <v>2000</v>
      </c>
      <c r="G287" s="160" t="n">
        <v>2000</v>
      </c>
    </row>
    <row r="288" s="110" customFormat="true" ht="12.75" hidden="false" customHeight="true" outlineLevel="0" collapsed="false">
      <c r="A288" s="0"/>
      <c r="C288" s="0"/>
      <c r="D288" s="0"/>
      <c r="E288" s="0"/>
      <c r="F288" s="54"/>
      <c r="G288" s="55"/>
    </row>
    <row r="290" s="110" customFormat="true" ht="12.75" hidden="false" customHeight="true" outlineLevel="0" collapsed="false">
      <c r="A290" s="56" t="s">
        <v>395</v>
      </c>
      <c r="B290" s="139"/>
      <c r="C290" s="139"/>
      <c r="D290" s="0"/>
      <c r="E290" s="0"/>
      <c r="F290" s="54"/>
      <c r="G290" s="55"/>
    </row>
    <row r="291" s="110" customFormat="true" ht="12.75" hidden="false" customHeight="true" outlineLevel="0" collapsed="false">
      <c r="C291" s="0" t="s">
        <v>396</v>
      </c>
      <c r="D291" s="0"/>
      <c r="E291" s="0"/>
      <c r="F291" s="54"/>
      <c r="G291" s="55"/>
    </row>
    <row r="292" s="110" customFormat="true" ht="12.75" hidden="false" customHeight="true" outlineLevel="0" collapsed="false">
      <c r="C292" s="0" t="s">
        <v>397</v>
      </c>
      <c r="D292" s="0"/>
      <c r="E292" s="0"/>
      <c r="F292" s="54"/>
      <c r="G292" s="55"/>
    </row>
    <row r="293" s="110" customFormat="true" ht="12.75" hidden="false" customHeight="true" outlineLevel="0" collapsed="false">
      <c r="C293" s="0"/>
      <c r="D293" s="0"/>
      <c r="E293" s="0"/>
      <c r="F293" s="54"/>
      <c r="G293" s="55"/>
    </row>
    <row r="294" s="110" customFormat="true" ht="12.75" hidden="false" customHeight="true" outlineLevel="0" collapsed="false">
      <c r="B294" s="60" t="s">
        <v>398</v>
      </c>
      <c r="D294" s="0"/>
      <c r="E294" s="0"/>
      <c r="F294" s="54"/>
      <c r="G294" s="55"/>
    </row>
    <row r="295" s="110" customFormat="true" ht="12.75" hidden="false" customHeight="true" outlineLevel="0" collapsed="false">
      <c r="C295" s="0" t="s">
        <v>399</v>
      </c>
      <c r="D295" s="0"/>
      <c r="E295" s="0"/>
      <c r="F295" s="54"/>
      <c r="G295" s="55"/>
    </row>
    <row r="296" s="110" customFormat="true" ht="12.75" hidden="false" customHeight="true" outlineLevel="0" collapsed="false">
      <c r="C296" s="0"/>
      <c r="D296" s="0"/>
      <c r="E296" s="0"/>
      <c r="F296" s="54"/>
      <c r="G296" s="55"/>
    </row>
    <row r="297" s="110" customFormat="true" ht="12.75" hidden="false" customHeight="true" outlineLevel="0" collapsed="false">
      <c r="C297" s="0" t="s">
        <v>400</v>
      </c>
      <c r="D297" s="0"/>
      <c r="E297" s="0"/>
      <c r="F297" s="54"/>
      <c r="G297" s="55"/>
    </row>
    <row r="298" s="110" customFormat="true" ht="12.75" hidden="false" customHeight="true" outlineLevel="0" collapsed="false">
      <c r="C298" s="61" t="s">
        <v>152</v>
      </c>
      <c r="D298" s="62" t="s">
        <v>153</v>
      </c>
      <c r="E298" s="63"/>
      <c r="F298" s="64"/>
      <c r="G298" s="55"/>
    </row>
    <row r="299" s="110" customFormat="true" ht="12.75" hidden="false" customHeight="true" outlineLevel="0" collapsed="false">
      <c r="C299" s="61"/>
      <c r="D299" s="61" t="n">
        <v>2010</v>
      </c>
      <c r="E299" s="61" t="n">
        <v>2011</v>
      </c>
      <c r="F299" s="61" t="n">
        <v>2012</v>
      </c>
      <c r="G299" s="55"/>
    </row>
    <row r="300" s="110" customFormat="true" ht="12.75" hidden="false" customHeight="true" outlineLevel="0" collapsed="false">
      <c r="C300" s="65" t="s">
        <v>401</v>
      </c>
      <c r="D300" s="75" t="n">
        <v>50</v>
      </c>
      <c r="E300" s="75" t="n">
        <v>50</v>
      </c>
      <c r="F300" s="75" t="n">
        <v>50</v>
      </c>
      <c r="G300" s="55"/>
    </row>
    <row r="301" s="110" customFormat="true" ht="12.75" hidden="false" customHeight="true" outlineLevel="0" collapsed="false">
      <c r="C301" s="0" t="s">
        <v>402</v>
      </c>
      <c r="D301" s="0"/>
      <c r="E301" s="0"/>
      <c r="F301" s="54"/>
      <c r="G301" s="55"/>
    </row>
    <row r="302" s="110" customFormat="true" ht="12.75" hidden="false" customHeight="true" outlineLevel="0" collapsed="false">
      <c r="C302" s="0" t="s">
        <v>403</v>
      </c>
      <c r="D302" s="0"/>
      <c r="E302" s="0"/>
      <c r="F302" s="54"/>
      <c r="G302" s="55"/>
    </row>
    <row r="303" s="110" customFormat="true" ht="12.75" hidden="false" customHeight="true" outlineLevel="0" collapsed="false">
      <c r="C303" s="0" t="s">
        <v>404</v>
      </c>
      <c r="D303" s="0"/>
      <c r="E303" s="0"/>
      <c r="F303" s="54"/>
      <c r="G303" s="55"/>
    </row>
    <row r="304" s="110" customFormat="true" ht="12.75" hidden="false" customHeight="true" outlineLevel="0" collapsed="false">
      <c r="C304" s="0"/>
      <c r="D304" s="0"/>
      <c r="E304" s="0"/>
      <c r="F304" s="54"/>
      <c r="G304" s="55"/>
    </row>
    <row r="305" s="110" customFormat="true" ht="12.75" hidden="false" customHeight="true" outlineLevel="0" collapsed="false">
      <c r="B305" s="60" t="s">
        <v>405</v>
      </c>
      <c r="D305" s="0"/>
      <c r="E305" s="0"/>
      <c r="F305" s="54"/>
      <c r="G305" s="55"/>
    </row>
    <row r="306" s="110" customFormat="true" ht="12.75" hidden="false" customHeight="true" outlineLevel="0" collapsed="false">
      <c r="C306" s="0" t="s">
        <v>406</v>
      </c>
      <c r="D306" s="0"/>
      <c r="E306" s="0"/>
      <c r="F306" s="54"/>
      <c r="G306" s="55"/>
    </row>
    <row r="307" s="110" customFormat="true" ht="12.75" hidden="false" customHeight="true" outlineLevel="0" collapsed="false">
      <c r="C307" s="0" t="s">
        <v>407</v>
      </c>
      <c r="D307" s="0"/>
      <c r="E307" s="0"/>
      <c r="F307" s="54"/>
      <c r="G307" s="55"/>
    </row>
    <row r="308" s="110" customFormat="true" ht="12.75" hidden="false" customHeight="true" outlineLevel="0" collapsed="false">
      <c r="C308" s="61" t="s">
        <v>152</v>
      </c>
      <c r="D308" s="62" t="s">
        <v>153</v>
      </c>
      <c r="E308" s="63"/>
      <c r="F308" s="64"/>
      <c r="G308" s="55"/>
    </row>
    <row r="309" s="110" customFormat="true" ht="12.75" hidden="false" customHeight="true" outlineLevel="0" collapsed="false">
      <c r="C309" s="61"/>
      <c r="D309" s="61" t="n">
        <v>2010</v>
      </c>
      <c r="E309" s="61" t="n">
        <v>2011</v>
      </c>
      <c r="F309" s="61" t="n">
        <v>2012</v>
      </c>
      <c r="G309" s="55"/>
    </row>
    <row r="310" s="110" customFormat="true" ht="12.75" hidden="false" customHeight="true" outlineLevel="0" collapsed="false">
      <c r="C310" s="65" t="s">
        <v>408</v>
      </c>
      <c r="D310" s="75" t="n">
        <v>25</v>
      </c>
      <c r="E310" s="75" t="n">
        <v>25</v>
      </c>
      <c r="F310" s="75" t="n">
        <v>25</v>
      </c>
      <c r="G310" s="55"/>
    </row>
    <row r="311" s="110" customFormat="true" ht="12.75" hidden="false" customHeight="true" outlineLevel="0" collapsed="false">
      <c r="C311" s="0" t="s">
        <v>409</v>
      </c>
      <c r="D311" s="0"/>
      <c r="E311" s="0"/>
      <c r="F311" s="54"/>
      <c r="G311" s="55"/>
    </row>
    <row r="312" s="110" customFormat="true" ht="12.75" hidden="false" customHeight="true" outlineLevel="0" collapsed="false">
      <c r="C312" s="0" t="s">
        <v>410</v>
      </c>
      <c r="D312" s="0"/>
      <c r="E312" s="0"/>
      <c r="F312" s="54"/>
      <c r="G312" s="55"/>
    </row>
    <row r="313" s="110" customFormat="true" ht="12.75" hidden="false" customHeight="true" outlineLevel="0" collapsed="false">
      <c r="C313" s="0" t="s">
        <v>411</v>
      </c>
      <c r="D313" s="0"/>
      <c r="E313" s="0"/>
      <c r="F313" s="54"/>
      <c r="G313" s="55"/>
    </row>
    <row r="314" s="110" customFormat="true" ht="12.75" hidden="false" customHeight="true" outlineLevel="0" collapsed="false">
      <c r="B314" s="0"/>
      <c r="C314" s="0"/>
      <c r="D314" s="0"/>
      <c r="E314" s="0"/>
      <c r="F314" s="54"/>
      <c r="G314" s="55"/>
    </row>
    <row r="315" s="110" customFormat="true" ht="12.75" hidden="false" customHeight="true" outlineLevel="0" collapsed="false">
      <c r="B315" s="60" t="s">
        <v>412</v>
      </c>
      <c r="D315" s="0"/>
      <c r="E315" s="0"/>
      <c r="F315" s="54"/>
      <c r="G315" s="55"/>
    </row>
    <row r="316" s="110" customFormat="true" ht="12.75" hidden="false" customHeight="true" outlineLevel="0" collapsed="false">
      <c r="B316" s="0"/>
      <c r="C316" s="0" t="s">
        <v>413</v>
      </c>
      <c r="D316" s="0"/>
      <c r="E316" s="0"/>
      <c r="F316" s="54"/>
      <c r="G316" s="55"/>
    </row>
    <row r="317" s="110" customFormat="true" ht="12.75" hidden="false" customHeight="true" outlineLevel="0" collapsed="false">
      <c r="B317" s="0"/>
      <c r="C317" s="0" t="s">
        <v>414</v>
      </c>
      <c r="D317" s="0"/>
      <c r="E317" s="0"/>
      <c r="F317" s="54"/>
      <c r="G317" s="55"/>
    </row>
    <row r="318" s="110" customFormat="true" ht="12.75" hidden="false" customHeight="true" outlineLevel="0" collapsed="false">
      <c r="B318" s="0"/>
      <c r="C318" s="61" t="s">
        <v>152</v>
      </c>
      <c r="D318" s="62" t="s">
        <v>153</v>
      </c>
      <c r="E318" s="63"/>
      <c r="F318" s="64"/>
      <c r="G318" s="55"/>
    </row>
    <row r="319" s="110" customFormat="true" ht="12.75" hidden="false" customHeight="true" outlineLevel="0" collapsed="false">
      <c r="B319" s="0"/>
      <c r="C319" s="61"/>
      <c r="D319" s="61" t="n">
        <v>2010</v>
      </c>
      <c r="E319" s="61" t="n">
        <v>2011</v>
      </c>
      <c r="F319" s="61" t="n">
        <v>2012</v>
      </c>
      <c r="G319" s="55"/>
    </row>
    <row r="320" s="110" customFormat="true" ht="12.75" hidden="false" customHeight="true" outlineLevel="0" collapsed="false">
      <c r="B320" s="0"/>
      <c r="C320" s="65" t="s">
        <v>415</v>
      </c>
      <c r="D320" s="75" t="s">
        <v>174</v>
      </c>
      <c r="E320" s="75" t="s">
        <v>174</v>
      </c>
      <c r="F320" s="75" t="s">
        <v>174</v>
      </c>
      <c r="G320" s="55"/>
    </row>
    <row r="321" s="110" customFormat="true" ht="12.75" hidden="false" customHeight="true" outlineLevel="0" collapsed="false">
      <c r="B321" s="0"/>
      <c r="C321" s="0"/>
      <c r="D321" s="0"/>
      <c r="E321" s="0"/>
      <c r="F321" s="54"/>
      <c r="G321" s="55"/>
    </row>
    <row r="322" s="110" customFormat="true" ht="12.75" hidden="false" customHeight="true" outlineLevel="0" collapsed="false">
      <c r="B322" s="60" t="s">
        <v>416</v>
      </c>
      <c r="D322" s="0"/>
      <c r="E322" s="0"/>
      <c r="F322" s="54"/>
      <c r="G322" s="55"/>
    </row>
    <row r="323" s="110" customFormat="true" ht="12.75" hidden="false" customHeight="true" outlineLevel="0" collapsed="false">
      <c r="B323" s="0"/>
      <c r="C323" s="0" t="s">
        <v>417</v>
      </c>
      <c r="D323" s="0"/>
      <c r="E323" s="0"/>
      <c r="F323" s="54"/>
      <c r="G323" s="55"/>
    </row>
    <row r="324" s="110" customFormat="true" ht="12.75" hidden="false" customHeight="true" outlineLevel="0" collapsed="false">
      <c r="B324" s="0"/>
      <c r="C324" s="0" t="s">
        <v>418</v>
      </c>
      <c r="D324" s="0"/>
      <c r="E324" s="0"/>
      <c r="F324" s="54"/>
      <c r="G324" s="55"/>
    </row>
    <row r="325" s="110" customFormat="true" ht="12.75" hidden="false" customHeight="true" outlineLevel="0" collapsed="false">
      <c r="B325" s="0"/>
      <c r="C325" s="61" t="s">
        <v>152</v>
      </c>
      <c r="D325" s="62" t="s">
        <v>153</v>
      </c>
      <c r="E325" s="63"/>
      <c r="F325" s="64"/>
      <c r="G325" s="55"/>
    </row>
    <row r="326" s="110" customFormat="true" ht="12.75" hidden="false" customHeight="true" outlineLevel="0" collapsed="false">
      <c r="B326" s="0"/>
      <c r="C326" s="61"/>
      <c r="D326" s="61" t="n">
        <v>2010</v>
      </c>
      <c r="E326" s="61" t="n">
        <v>2010</v>
      </c>
      <c r="F326" s="61" t="n">
        <v>2012</v>
      </c>
      <c r="G326" s="55"/>
    </row>
    <row r="327" s="110" customFormat="true" ht="12.75" hidden="false" customHeight="true" outlineLevel="0" collapsed="false">
      <c r="B327" s="0"/>
      <c r="C327" s="65" t="s">
        <v>419</v>
      </c>
      <c r="D327" s="75" t="s">
        <v>174</v>
      </c>
      <c r="E327" s="75" t="s">
        <v>174</v>
      </c>
      <c r="F327" s="75" t="s">
        <v>174</v>
      </c>
      <c r="G327" s="55"/>
    </row>
    <row r="328" s="110" customFormat="true" ht="12.75" hidden="false" customHeight="true" outlineLevel="0" collapsed="false">
      <c r="B328" s="0"/>
      <c r="C328" s="0" t="s">
        <v>420</v>
      </c>
      <c r="D328" s="0"/>
      <c r="E328" s="0"/>
      <c r="F328" s="54"/>
      <c r="G328" s="55"/>
    </row>
    <row r="329" s="110" customFormat="true" ht="12.75" hidden="false" customHeight="true" outlineLevel="0" collapsed="false">
      <c r="B329" s="0"/>
      <c r="C329" s="0" t="s">
        <v>421</v>
      </c>
      <c r="D329" s="0"/>
      <c r="E329" s="0"/>
      <c r="F329" s="54"/>
      <c r="G329" s="55"/>
    </row>
    <row r="330" s="110" customFormat="true" ht="12.75" hidden="false" customHeight="true" outlineLevel="0" collapsed="false">
      <c r="B330" s="0"/>
      <c r="C330" s="0"/>
      <c r="D330" s="0"/>
      <c r="E330" s="0"/>
      <c r="F330" s="54"/>
      <c r="G330" s="55"/>
    </row>
    <row r="331" s="110" customFormat="true" ht="12.75" hidden="false" customHeight="true" outlineLevel="0" collapsed="false">
      <c r="B331" s="60" t="s">
        <v>422</v>
      </c>
      <c r="D331" s="0"/>
      <c r="E331" s="0"/>
      <c r="F331" s="54"/>
      <c r="G331" s="55"/>
    </row>
    <row r="332" s="110" customFormat="true" ht="12.75" hidden="false" customHeight="true" outlineLevel="0" collapsed="false">
      <c r="B332" s="0"/>
      <c r="C332" s="0" t="s">
        <v>423</v>
      </c>
      <c r="D332" s="0"/>
      <c r="E332" s="0"/>
      <c r="F332" s="54"/>
      <c r="G332" s="55"/>
    </row>
    <row r="333" s="110" customFormat="true" ht="12.75" hidden="false" customHeight="true" outlineLevel="0" collapsed="false">
      <c r="B333" s="0"/>
      <c r="C333" s="0" t="s">
        <v>424</v>
      </c>
      <c r="D333" s="0"/>
      <c r="E333" s="0"/>
      <c r="F333" s="54"/>
      <c r="G333" s="55"/>
    </row>
    <row r="334" s="110" customFormat="true" ht="12.75" hidden="false" customHeight="true" outlineLevel="0" collapsed="false">
      <c r="B334" s="0"/>
      <c r="C334" s="61" t="s">
        <v>152</v>
      </c>
      <c r="D334" s="62" t="s">
        <v>153</v>
      </c>
      <c r="E334" s="63"/>
      <c r="F334" s="64"/>
      <c r="G334" s="55"/>
    </row>
    <row r="335" s="110" customFormat="true" ht="12.75" hidden="false" customHeight="true" outlineLevel="0" collapsed="false">
      <c r="B335" s="0"/>
      <c r="C335" s="61"/>
      <c r="D335" s="61" t="n">
        <v>2010</v>
      </c>
      <c r="E335" s="61" t="n">
        <v>2011</v>
      </c>
      <c r="F335" s="61" t="n">
        <v>2012</v>
      </c>
      <c r="G335" s="55"/>
    </row>
    <row r="336" s="110" customFormat="true" ht="12.75" hidden="false" customHeight="true" outlineLevel="0" collapsed="false">
      <c r="B336" s="0"/>
      <c r="C336" s="70" t="s">
        <v>425</v>
      </c>
      <c r="D336" s="168" t="s">
        <v>426</v>
      </c>
      <c r="E336" s="168" t="s">
        <v>426</v>
      </c>
      <c r="F336" s="168" t="s">
        <v>426</v>
      </c>
      <c r="G336" s="55"/>
    </row>
    <row r="337" s="110" customFormat="true" ht="12.75" hidden="false" customHeight="true" outlineLevel="0" collapsed="false">
      <c r="B337" s="0"/>
      <c r="C337" s="0" t="s">
        <v>427</v>
      </c>
      <c r="D337" s="0"/>
      <c r="E337" s="0"/>
      <c r="F337" s="54"/>
      <c r="G337" s="55"/>
    </row>
    <row r="338" s="110" customFormat="true" ht="12.75" hidden="false" customHeight="true" outlineLevel="0" collapsed="false">
      <c r="B338" s="0"/>
      <c r="C338" s="0" t="s">
        <v>428</v>
      </c>
      <c r="D338" s="0"/>
      <c r="E338" s="0"/>
      <c r="F338" s="54"/>
      <c r="G338" s="55"/>
    </row>
    <row r="339" s="110" customFormat="true" ht="12.75" hidden="false" customHeight="true" outlineLevel="0" collapsed="false">
      <c r="B339" s="0"/>
      <c r="C339" s="0" t="s">
        <v>429</v>
      </c>
      <c r="D339" s="0"/>
      <c r="E339" s="0"/>
      <c r="F339" s="54"/>
      <c r="G339" s="55"/>
    </row>
    <row r="340" s="110" customFormat="true" ht="12.75" hidden="false" customHeight="true" outlineLevel="0" collapsed="false">
      <c r="B340" s="0"/>
      <c r="C340" s="0"/>
      <c r="D340" s="0"/>
      <c r="E340" s="0"/>
      <c r="F340" s="54"/>
      <c r="G340" s="55"/>
    </row>
    <row r="341" s="110" customFormat="true" ht="12.75" hidden="false" customHeight="true" outlineLevel="0" collapsed="false">
      <c r="B341" s="60" t="s">
        <v>430</v>
      </c>
      <c r="D341" s="0"/>
      <c r="E341" s="0"/>
      <c r="F341" s="54"/>
      <c r="G341" s="55"/>
    </row>
    <row r="342" s="110" customFormat="true" ht="12.75" hidden="false" customHeight="true" outlineLevel="0" collapsed="false">
      <c r="B342" s="0"/>
      <c r="C342" s="0" t="s">
        <v>431</v>
      </c>
      <c r="D342" s="0"/>
      <c r="E342" s="0"/>
      <c r="F342" s="54"/>
      <c r="G342" s="55"/>
    </row>
    <row r="343" s="110" customFormat="true" ht="12.75" hidden="false" customHeight="true" outlineLevel="0" collapsed="false">
      <c r="B343" s="0"/>
      <c r="C343" s="0" t="s">
        <v>432</v>
      </c>
      <c r="D343" s="0"/>
      <c r="E343" s="0"/>
      <c r="F343" s="54"/>
      <c r="G343" s="55"/>
    </row>
    <row r="344" s="110" customFormat="true" ht="12.75" hidden="false" customHeight="true" outlineLevel="0" collapsed="false">
      <c r="B344" s="0"/>
      <c r="C344" s="61" t="s">
        <v>152</v>
      </c>
      <c r="D344" s="62" t="s">
        <v>153</v>
      </c>
      <c r="E344" s="63"/>
      <c r="F344" s="64"/>
      <c r="G344" s="55"/>
    </row>
    <row r="345" s="110" customFormat="true" ht="12.75" hidden="false" customHeight="true" outlineLevel="0" collapsed="false">
      <c r="B345" s="0"/>
      <c r="C345" s="61"/>
      <c r="D345" s="61" t="n">
        <v>2010</v>
      </c>
      <c r="E345" s="61" t="n">
        <v>2011</v>
      </c>
      <c r="F345" s="61" t="n">
        <v>2012</v>
      </c>
      <c r="G345" s="55"/>
    </row>
    <row r="346" s="110" customFormat="true" ht="12.75" hidden="false" customHeight="true" outlineLevel="0" collapsed="false">
      <c r="B346" s="0"/>
      <c r="C346" s="65" t="s">
        <v>433</v>
      </c>
      <c r="D346" s="169" t="n">
        <v>1</v>
      </c>
      <c r="E346" s="169" t="n">
        <v>1</v>
      </c>
      <c r="F346" s="169" t="n">
        <v>1</v>
      </c>
      <c r="G346" s="55"/>
    </row>
    <row r="347" s="110" customFormat="true" ht="12.75" hidden="false" customHeight="true" outlineLevel="0" collapsed="false">
      <c r="B347" s="0"/>
      <c r="C347" s="0"/>
      <c r="D347" s="0"/>
      <c r="E347" s="0"/>
      <c r="F347" s="54"/>
      <c r="G347" s="55"/>
    </row>
    <row r="348" s="110" customFormat="true" ht="12.75" hidden="false" customHeight="true" outlineLevel="0" collapsed="false">
      <c r="B348" s="60" t="s">
        <v>434</v>
      </c>
      <c r="C348" s="0"/>
      <c r="D348" s="0"/>
      <c r="E348" s="0"/>
      <c r="F348" s="54"/>
      <c r="G348" s="55"/>
    </row>
    <row r="349" s="110" customFormat="true" ht="12.75" hidden="false" customHeight="true" outlineLevel="0" collapsed="false">
      <c r="B349" s="0"/>
      <c r="C349" s="0" t="s">
        <v>435</v>
      </c>
      <c r="D349" s="0"/>
      <c r="E349" s="0"/>
      <c r="F349" s="54"/>
      <c r="G349" s="55"/>
    </row>
    <row r="350" s="110" customFormat="true" ht="12.75" hidden="false" customHeight="true" outlineLevel="0" collapsed="false">
      <c r="B350" s="0"/>
      <c r="C350" s="0" t="s">
        <v>436</v>
      </c>
      <c r="D350" s="0"/>
      <c r="E350" s="0"/>
      <c r="F350" s="54"/>
      <c r="G350" s="55"/>
    </row>
    <row r="351" s="110" customFormat="true" ht="12.75" hidden="false" customHeight="true" outlineLevel="0" collapsed="false">
      <c r="B351" s="0"/>
      <c r="C351" s="61" t="s">
        <v>152</v>
      </c>
      <c r="D351" s="62" t="s">
        <v>153</v>
      </c>
      <c r="E351" s="63"/>
      <c r="F351" s="64"/>
      <c r="G351" s="55"/>
    </row>
    <row r="352" s="110" customFormat="true" ht="12.75" hidden="false" customHeight="true" outlineLevel="0" collapsed="false">
      <c r="B352" s="0"/>
      <c r="C352" s="61"/>
      <c r="D352" s="61" t="n">
        <v>2010</v>
      </c>
      <c r="E352" s="61" t="n">
        <v>2011</v>
      </c>
      <c r="F352" s="61" t="n">
        <v>2012</v>
      </c>
      <c r="G352" s="55"/>
    </row>
    <row r="353" s="110" customFormat="true" ht="12.75" hidden="false" customHeight="true" outlineLevel="0" collapsed="false">
      <c r="B353" s="0"/>
      <c r="C353" s="65" t="s">
        <v>437</v>
      </c>
      <c r="D353" s="169" t="n">
        <v>1</v>
      </c>
      <c r="E353" s="169" t="n">
        <v>0</v>
      </c>
      <c r="F353" s="169" t="n">
        <v>0</v>
      </c>
      <c r="G353" s="55"/>
    </row>
    <row r="354" s="110" customFormat="true" ht="12.75" hidden="false" customHeight="true" outlineLevel="0" collapsed="false">
      <c r="B354" s="60" t="s">
        <v>438</v>
      </c>
      <c r="D354" s="0"/>
      <c r="E354" s="0"/>
      <c r="F354" s="54"/>
      <c r="G354" s="55"/>
    </row>
    <row r="355" s="110" customFormat="true" ht="12.75" hidden="false" customHeight="true" outlineLevel="0" collapsed="false">
      <c r="B355" s="0"/>
      <c r="C355" s="0" t="s">
        <v>439</v>
      </c>
      <c r="D355" s="0"/>
      <c r="E355" s="0"/>
      <c r="F355" s="54"/>
      <c r="G355" s="55"/>
    </row>
    <row r="356" s="110" customFormat="true" ht="12.75" hidden="false" customHeight="true" outlineLevel="0" collapsed="false">
      <c r="B356" s="0"/>
      <c r="C356" s="0" t="s">
        <v>440</v>
      </c>
      <c r="D356" s="0"/>
      <c r="E356" s="0"/>
      <c r="F356" s="54"/>
      <c r="G356" s="55"/>
      <c r="H356" s="0"/>
    </row>
    <row r="357" s="110" customFormat="true" ht="12.75" hidden="false" customHeight="true" outlineLevel="0" collapsed="false">
      <c r="B357" s="0"/>
      <c r="C357" s="61" t="s">
        <v>152</v>
      </c>
      <c r="D357" s="62" t="s">
        <v>153</v>
      </c>
      <c r="E357" s="63"/>
      <c r="F357" s="64"/>
      <c r="G357" s="55"/>
      <c r="H357" s="0"/>
    </row>
    <row r="358" s="110" customFormat="true" ht="12.75" hidden="false" customHeight="true" outlineLevel="0" collapsed="false">
      <c r="B358" s="0"/>
      <c r="C358" s="61"/>
      <c r="D358" s="61" t="n">
        <v>2010</v>
      </c>
      <c r="E358" s="61" t="n">
        <v>2011</v>
      </c>
      <c r="F358" s="61" t="n">
        <v>2012</v>
      </c>
      <c r="G358" s="55"/>
      <c r="H358" s="0"/>
    </row>
    <row r="359" s="110" customFormat="true" ht="12.75" hidden="false" customHeight="true" outlineLevel="0" collapsed="false">
      <c r="B359" s="0"/>
      <c r="C359" s="65" t="s">
        <v>441</v>
      </c>
      <c r="D359" s="169" t="n">
        <v>1</v>
      </c>
      <c r="E359" s="169" t="n">
        <v>1</v>
      </c>
      <c r="F359" s="169" t="n">
        <v>1</v>
      </c>
      <c r="G359" s="55"/>
      <c r="H359" s="0"/>
    </row>
    <row r="360" s="110" customFormat="true" ht="12.75" hidden="false" customHeight="true" outlineLevel="0" collapsed="false">
      <c r="B360" s="0"/>
      <c r="C360" s="0" t="s">
        <v>442</v>
      </c>
      <c r="D360" s="0"/>
      <c r="E360" s="0"/>
      <c r="F360" s="54"/>
      <c r="G360" s="55"/>
      <c r="H360" s="0"/>
    </row>
    <row r="361" s="110" customFormat="true" ht="12.75" hidden="false" customHeight="true" outlineLevel="0" collapsed="false">
      <c r="B361" s="0"/>
      <c r="C361" s="0" t="s">
        <v>443</v>
      </c>
      <c r="D361" s="0"/>
      <c r="E361" s="0"/>
      <c r="F361" s="54"/>
      <c r="G361" s="55"/>
      <c r="H361" s="0"/>
    </row>
    <row r="362" s="110" customFormat="true" ht="12.75" hidden="false" customHeight="true" outlineLevel="0" collapsed="false">
      <c r="B362" s="60" t="s">
        <v>444</v>
      </c>
      <c r="C362" s="0"/>
      <c r="D362" s="0"/>
      <c r="E362" s="0"/>
      <c r="F362" s="54"/>
      <c r="G362" s="55"/>
      <c r="H362" s="0"/>
    </row>
    <row r="363" s="110" customFormat="true" ht="12.75" hidden="false" customHeight="true" outlineLevel="0" collapsed="false">
      <c r="B363" s="0"/>
      <c r="C363" s="0" t="s">
        <v>445</v>
      </c>
      <c r="D363" s="0"/>
      <c r="E363" s="0"/>
      <c r="F363" s="54"/>
      <c r="G363" s="55"/>
      <c r="H363" s="0"/>
    </row>
    <row r="364" s="110" customFormat="true" ht="12.75" hidden="false" customHeight="true" outlineLevel="0" collapsed="false">
      <c r="B364" s="0"/>
      <c r="C364" s="0"/>
      <c r="D364" s="0"/>
      <c r="E364" s="0"/>
      <c r="F364" s="54"/>
      <c r="G364" s="55"/>
      <c r="H364" s="0"/>
    </row>
    <row r="365" s="110" customFormat="true" ht="12.75" hidden="false" customHeight="true" outlineLevel="0" collapsed="false">
      <c r="B365" s="0"/>
      <c r="C365" s="0"/>
      <c r="D365" s="0"/>
      <c r="E365" s="0"/>
      <c r="F365" s="54"/>
      <c r="G365" s="55"/>
      <c r="H365" s="0"/>
    </row>
    <row r="366" s="110" customFormat="true" ht="12.75" hidden="false" customHeight="true" outlineLevel="0" collapsed="false">
      <c r="B366" s="0"/>
      <c r="C366" s="0"/>
      <c r="D366" s="0"/>
      <c r="E366" s="0"/>
      <c r="F366" s="54"/>
      <c r="G366" s="55"/>
      <c r="H366" s="0"/>
    </row>
    <row r="367" s="110" customFormat="true" ht="12.75" hidden="false" customHeight="true" outlineLevel="0" collapsed="false">
      <c r="B367" s="0"/>
      <c r="C367" s="0" t="s">
        <v>446</v>
      </c>
      <c r="D367" s="0"/>
      <c r="E367" s="0"/>
      <c r="F367" s="54"/>
      <c r="G367" s="55"/>
      <c r="H367" s="0"/>
    </row>
    <row r="368" s="110" customFormat="true" ht="12.75" hidden="false" customHeight="true" outlineLevel="0" collapsed="false">
      <c r="B368" s="0"/>
      <c r="C368" s="61" t="s">
        <v>152</v>
      </c>
      <c r="D368" s="62" t="s">
        <v>153</v>
      </c>
      <c r="E368" s="63"/>
      <c r="F368" s="64"/>
      <c r="G368" s="55"/>
      <c r="H368" s="0"/>
    </row>
    <row r="369" s="110" customFormat="true" ht="12.75" hidden="false" customHeight="true" outlineLevel="0" collapsed="false">
      <c r="B369" s="0"/>
      <c r="C369" s="61"/>
      <c r="D369" s="61" t="n">
        <v>2010</v>
      </c>
      <c r="E369" s="61" t="n">
        <v>2011</v>
      </c>
      <c r="F369" s="61" t="n">
        <v>2012</v>
      </c>
      <c r="G369" s="55"/>
      <c r="H369" s="0"/>
    </row>
    <row r="370" s="110" customFormat="true" ht="12.75" hidden="false" customHeight="true" outlineLevel="0" collapsed="false">
      <c r="B370" s="0"/>
      <c r="C370" s="65" t="s">
        <v>447</v>
      </c>
      <c r="D370" s="169" t="n">
        <v>23</v>
      </c>
      <c r="E370" s="169" t="n">
        <v>23</v>
      </c>
      <c r="F370" s="169" t="n">
        <v>23</v>
      </c>
      <c r="G370" s="55"/>
      <c r="H370" s="0"/>
    </row>
    <row r="371" s="110" customFormat="true" ht="12.75" hidden="false" customHeight="true" outlineLevel="0" collapsed="false">
      <c r="C371" s="0"/>
      <c r="D371" s="0"/>
      <c r="E371" s="0"/>
      <c r="F371" s="54"/>
      <c r="G371" s="55"/>
      <c r="H371" s="0"/>
    </row>
    <row r="372" s="110" customFormat="true" ht="24.75" hidden="false" customHeight="true" outlineLevel="0" collapsed="false">
      <c r="A372" s="85" t="s">
        <v>205</v>
      </c>
      <c r="B372" s="86" t="s">
        <v>206</v>
      </c>
      <c r="C372" s="87" t="s">
        <v>207</v>
      </c>
      <c r="D372" s="88" t="s">
        <v>208</v>
      </c>
      <c r="E372" s="144" t="s">
        <v>209</v>
      </c>
      <c r="F372" s="144" t="s">
        <v>210</v>
      </c>
      <c r="G372" s="144" t="s">
        <v>211</v>
      </c>
    </row>
    <row r="373" s="110" customFormat="true" ht="12.75" hidden="false" customHeight="true" outlineLevel="0" collapsed="false">
      <c r="A373" s="90" t="s">
        <v>448</v>
      </c>
      <c r="B373" s="170"/>
      <c r="C373" s="170"/>
      <c r="D373" s="171" t="n">
        <f aca="false">SUM(D397,D389,D387,D384,D382,D380,D378,D378,D376,D374)</f>
        <v>7830</v>
      </c>
      <c r="E373" s="171" t="n">
        <f aca="false">SUM(E397,E389,E387,E384,E382,E380,E378,E378,E376,E374)</f>
        <v>8030</v>
      </c>
      <c r="F373" s="171" t="n">
        <f aca="false">SUM(F397,F389,F387,F384,F382,F380,F378,F378,F376,F374)</f>
        <v>6730</v>
      </c>
      <c r="G373" s="171" t="n">
        <f aca="false">SUM(G397,G389,G387,G384,G382,G380,G378,G378,G376,G374)</f>
        <v>6730</v>
      </c>
    </row>
    <row r="374" s="110" customFormat="true" ht="12.75" hidden="false" customHeight="true" outlineLevel="0" collapsed="false">
      <c r="A374" s="93" t="s">
        <v>449</v>
      </c>
      <c r="B374" s="172"/>
      <c r="C374" s="172"/>
      <c r="D374" s="96" t="n">
        <f aca="false">SUM(D375)</f>
        <v>0</v>
      </c>
      <c r="E374" s="96" t="n">
        <f aca="false">SUM(E375)</f>
        <v>0</v>
      </c>
      <c r="F374" s="96" t="n">
        <f aca="false">SUM(F375)</f>
        <v>0</v>
      </c>
      <c r="G374" s="96" t="n">
        <f aca="false">SUM(G375)</f>
        <v>0</v>
      </c>
    </row>
    <row r="375" s="110" customFormat="true" ht="12.75" hidden="false" customHeight="true" outlineLevel="0" collapsed="false">
      <c r="A375" s="0"/>
      <c r="B375" s="173"/>
      <c r="C375" s="147" t="s">
        <v>371</v>
      </c>
      <c r="D375" s="174"/>
      <c r="E375" s="175"/>
      <c r="F375" s="175"/>
      <c r="G375" s="175"/>
    </row>
    <row r="376" s="110" customFormat="true" ht="12.75" hidden="false" customHeight="true" outlineLevel="0" collapsed="false">
      <c r="A376" s="93" t="s">
        <v>450</v>
      </c>
      <c r="B376" s="172"/>
      <c r="C376" s="172"/>
      <c r="D376" s="96" t="n">
        <f aca="false">SUM(D377)</f>
        <v>0</v>
      </c>
      <c r="E376" s="96" t="n">
        <f aca="false">SUM(E377)</f>
        <v>0</v>
      </c>
      <c r="F376" s="96" t="n">
        <f aca="false">SUM(F377)</f>
        <v>0</v>
      </c>
      <c r="G376" s="96" t="n">
        <f aca="false">SUM(G377)</f>
        <v>0</v>
      </c>
    </row>
    <row r="377" s="110" customFormat="true" ht="12.75" hidden="false" customHeight="true" outlineLevel="0" collapsed="false">
      <c r="A377" s="0"/>
      <c r="B377" s="173"/>
      <c r="C377" s="147" t="s">
        <v>371</v>
      </c>
      <c r="D377" s="174"/>
      <c r="E377" s="175"/>
      <c r="F377" s="175"/>
      <c r="G377" s="175"/>
    </row>
    <row r="378" s="110" customFormat="true" ht="12.75" hidden="false" customHeight="true" outlineLevel="0" collapsed="false">
      <c r="A378" s="93" t="s">
        <v>451</v>
      </c>
      <c r="B378" s="172"/>
      <c r="C378" s="172"/>
      <c r="D378" s="96" t="n">
        <f aca="false">SUM(D379)</f>
        <v>0</v>
      </c>
      <c r="E378" s="96" t="n">
        <f aca="false">SUM(E379)</f>
        <v>0</v>
      </c>
      <c r="F378" s="96" t="n">
        <f aca="false">SUM(F379)</f>
        <v>0</v>
      </c>
      <c r="G378" s="96" t="n">
        <f aca="false">SUM(G379)</f>
        <v>0</v>
      </c>
    </row>
    <row r="379" s="110" customFormat="true" ht="12.75" hidden="false" customHeight="true" outlineLevel="0" collapsed="false">
      <c r="A379" s="0"/>
      <c r="B379" s="173"/>
      <c r="C379" s="147" t="s">
        <v>371</v>
      </c>
      <c r="D379" s="174"/>
      <c r="E379" s="175"/>
      <c r="F379" s="175"/>
      <c r="G379" s="175"/>
    </row>
    <row r="380" s="110" customFormat="true" ht="12.75" hidden="false" customHeight="true" outlineLevel="0" collapsed="false">
      <c r="A380" s="93" t="s">
        <v>452</v>
      </c>
      <c r="B380" s="172"/>
      <c r="C380" s="172"/>
      <c r="D380" s="96" t="n">
        <f aca="false">SUM(D381)</f>
        <v>0</v>
      </c>
      <c r="E380" s="96" t="n">
        <f aca="false">SUM(E381)</f>
        <v>0</v>
      </c>
      <c r="F380" s="96" t="n">
        <f aca="false">SUM(F381)</f>
        <v>0</v>
      </c>
      <c r="G380" s="96" t="n">
        <f aca="false">SUM(G381)</f>
        <v>0</v>
      </c>
    </row>
    <row r="381" s="110" customFormat="true" ht="12.75" hidden="false" customHeight="true" outlineLevel="0" collapsed="false">
      <c r="A381" s="0"/>
      <c r="B381" s="173"/>
      <c r="C381" s="147" t="s">
        <v>371</v>
      </c>
      <c r="D381" s="174"/>
      <c r="E381" s="175"/>
      <c r="F381" s="175"/>
      <c r="G381" s="175"/>
    </row>
    <row r="382" s="110" customFormat="true" ht="12.75" hidden="false" customHeight="true" outlineLevel="0" collapsed="false">
      <c r="A382" s="93" t="s">
        <v>453</v>
      </c>
      <c r="B382" s="172"/>
      <c r="C382" s="172"/>
      <c r="D382" s="96" t="n">
        <f aca="false">SUM(D383)</f>
        <v>0</v>
      </c>
      <c r="E382" s="96" t="n">
        <f aca="false">SUM(E383)</f>
        <v>0</v>
      </c>
      <c r="F382" s="96" t="n">
        <f aca="false">SUM(F383)</f>
        <v>0</v>
      </c>
      <c r="G382" s="96" t="n">
        <f aca="false">SUM(G383)</f>
        <v>0</v>
      </c>
    </row>
    <row r="383" s="110" customFormat="true" ht="12.75" hidden="false" customHeight="true" outlineLevel="0" collapsed="false">
      <c r="A383" s="0"/>
      <c r="B383" s="173"/>
      <c r="C383" s="147" t="s">
        <v>371</v>
      </c>
      <c r="D383" s="174"/>
      <c r="E383" s="175"/>
      <c r="F383" s="175"/>
      <c r="G383" s="175"/>
    </row>
    <row r="384" s="110" customFormat="true" ht="12.75" hidden="false" customHeight="true" outlineLevel="0" collapsed="false">
      <c r="A384" s="93" t="s">
        <v>454</v>
      </c>
      <c r="B384" s="172"/>
      <c r="C384" s="172"/>
      <c r="D384" s="96" t="n">
        <f aca="false">SUM(D385:D386)</f>
        <v>1310</v>
      </c>
      <c r="E384" s="96" t="n">
        <f aca="false">SUM(E385:E386)</f>
        <v>1340</v>
      </c>
      <c r="F384" s="96" t="n">
        <f aca="false">SUM(F385:F386)</f>
        <v>1310</v>
      </c>
      <c r="G384" s="96" t="n">
        <f aca="false">SUM(G385:G386)</f>
        <v>1310</v>
      </c>
    </row>
    <row r="385" s="110" customFormat="true" ht="12.75" hidden="false" customHeight="true" outlineLevel="0" collapsed="false">
      <c r="A385" s="0"/>
      <c r="B385" s="129" t="s">
        <v>455</v>
      </c>
      <c r="C385" s="130" t="s">
        <v>456</v>
      </c>
      <c r="D385" s="99" t="n">
        <v>1200</v>
      </c>
      <c r="E385" s="101" t="n">
        <v>1210</v>
      </c>
      <c r="F385" s="101" t="n">
        <v>1200</v>
      </c>
      <c r="G385" s="101" t="n">
        <v>1200</v>
      </c>
    </row>
    <row r="386" s="110" customFormat="true" ht="12.75" hidden="false" customHeight="true" outlineLevel="0" collapsed="false">
      <c r="A386" s="0"/>
      <c r="B386" s="98" t="s">
        <v>457</v>
      </c>
      <c r="C386" s="111" t="s">
        <v>458</v>
      </c>
      <c r="D386" s="99" t="n">
        <v>110</v>
      </c>
      <c r="E386" s="101" t="n">
        <v>130</v>
      </c>
      <c r="F386" s="101" t="n">
        <v>110</v>
      </c>
      <c r="G386" s="101" t="n">
        <v>110</v>
      </c>
    </row>
    <row r="387" s="110" customFormat="true" ht="12.75" hidden="false" customHeight="true" outlineLevel="0" collapsed="false">
      <c r="A387" s="93" t="s">
        <v>459</v>
      </c>
      <c r="B387" s="172"/>
      <c r="C387" s="172"/>
      <c r="D387" s="96" t="n">
        <f aca="false">SUM(D388)</f>
        <v>1160</v>
      </c>
      <c r="E387" s="96" t="n">
        <f aca="false">SUM(E388)</f>
        <v>1160</v>
      </c>
      <c r="F387" s="96" t="n">
        <f aca="false">SUM(F388)</f>
        <v>0</v>
      </c>
      <c r="G387" s="96" t="n">
        <f aca="false">SUM(G388)</f>
        <v>0</v>
      </c>
    </row>
    <row r="388" s="110" customFormat="true" ht="12.75" hidden="false" customHeight="true" outlineLevel="0" collapsed="false">
      <c r="A388" s="176"/>
      <c r="B388" s="173"/>
      <c r="C388" s="177" t="s">
        <v>460</v>
      </c>
      <c r="D388" s="114" t="n">
        <v>1160</v>
      </c>
      <c r="E388" s="40" t="n">
        <v>1160</v>
      </c>
      <c r="F388" s="101" t="n">
        <v>0</v>
      </c>
      <c r="G388" s="101" t="n">
        <v>0</v>
      </c>
    </row>
    <row r="389" s="110" customFormat="true" ht="12.75" hidden="false" customHeight="true" outlineLevel="0" collapsed="false">
      <c r="A389" s="93" t="s">
        <v>461</v>
      </c>
      <c r="B389" s="172"/>
      <c r="C389" s="172"/>
      <c r="D389" s="178" t="n">
        <f aca="false">SUM(D390:D396)</f>
        <v>3590</v>
      </c>
      <c r="E389" s="178" t="n">
        <f aca="false">SUM(E390:E396)</f>
        <v>3730</v>
      </c>
      <c r="F389" s="178" t="n">
        <f aca="false">SUM(F390:F396)</f>
        <v>3590</v>
      </c>
      <c r="G389" s="178" t="n">
        <f aca="false">SUM(G390:G396)</f>
        <v>3590</v>
      </c>
    </row>
    <row r="390" s="110" customFormat="true" ht="12.75" hidden="false" customHeight="true" outlineLevel="0" collapsed="false">
      <c r="B390" s="129" t="s">
        <v>462</v>
      </c>
      <c r="C390" s="130" t="s">
        <v>463</v>
      </c>
      <c r="D390" s="99" t="n">
        <v>170</v>
      </c>
      <c r="E390" s="101" t="n">
        <v>210</v>
      </c>
      <c r="F390" s="101" t="n">
        <v>170</v>
      </c>
      <c r="G390" s="101" t="n">
        <v>170</v>
      </c>
    </row>
    <row r="391" s="110" customFormat="true" ht="12.75" hidden="false" customHeight="true" outlineLevel="0" collapsed="false">
      <c r="B391" s="129" t="s">
        <v>308</v>
      </c>
      <c r="C391" s="130" t="s">
        <v>464</v>
      </c>
      <c r="D391" s="99" t="n">
        <v>2000</v>
      </c>
      <c r="E391" s="101" t="n">
        <v>2000</v>
      </c>
      <c r="F391" s="101" t="n">
        <v>2000</v>
      </c>
      <c r="G391" s="101" t="n">
        <v>2000</v>
      </c>
    </row>
    <row r="392" s="110" customFormat="true" ht="12.75" hidden="false" customHeight="true" outlineLevel="0" collapsed="false">
      <c r="B392" s="129" t="s">
        <v>308</v>
      </c>
      <c r="C392" s="130" t="s">
        <v>465</v>
      </c>
      <c r="D392" s="99" t="n">
        <v>0</v>
      </c>
      <c r="E392" s="101"/>
      <c r="F392" s="101"/>
      <c r="G392" s="101"/>
    </row>
    <row r="393" s="110" customFormat="true" ht="12.75" hidden="false" customHeight="true" outlineLevel="0" collapsed="false">
      <c r="B393" s="129" t="s">
        <v>319</v>
      </c>
      <c r="C393" s="130" t="s">
        <v>466</v>
      </c>
      <c r="D393" s="99" t="n">
        <v>400</v>
      </c>
      <c r="E393" s="101" t="n">
        <v>500</v>
      </c>
      <c r="F393" s="101" t="n">
        <v>400</v>
      </c>
      <c r="G393" s="101" t="n">
        <v>400</v>
      </c>
    </row>
    <row r="394" s="110" customFormat="true" ht="12.75" hidden="false" customHeight="true" outlineLevel="0" collapsed="false">
      <c r="B394" s="129" t="s">
        <v>375</v>
      </c>
      <c r="C394" s="130" t="s">
        <v>467</v>
      </c>
      <c r="D394" s="99" t="n">
        <v>20</v>
      </c>
      <c r="E394" s="101" t="n">
        <v>20</v>
      </c>
      <c r="F394" s="101" t="n">
        <v>20</v>
      </c>
      <c r="G394" s="101" t="n">
        <v>20</v>
      </c>
    </row>
    <row r="395" s="110" customFormat="true" ht="12.75" hidden="false" customHeight="true" outlineLevel="0" collapsed="false">
      <c r="B395" s="132" t="s">
        <v>225</v>
      </c>
      <c r="C395" s="132" t="s">
        <v>468</v>
      </c>
      <c r="D395" s="99" t="n">
        <v>500</v>
      </c>
      <c r="E395" s="101" t="n">
        <v>500</v>
      </c>
      <c r="F395" s="101" t="n">
        <v>500</v>
      </c>
      <c r="G395" s="101" t="n">
        <v>500</v>
      </c>
    </row>
    <row r="396" s="110" customFormat="true" ht="12.75" hidden="false" customHeight="true" outlineLevel="0" collapsed="false">
      <c r="B396" s="179" t="s">
        <v>469</v>
      </c>
      <c r="C396" s="118" t="s">
        <v>470</v>
      </c>
      <c r="D396" s="99" t="n">
        <v>500</v>
      </c>
      <c r="E396" s="101" t="n">
        <v>500</v>
      </c>
      <c r="F396" s="101" t="n">
        <v>500</v>
      </c>
      <c r="G396" s="101" t="n">
        <v>500</v>
      </c>
    </row>
    <row r="397" s="110" customFormat="true" ht="12.75" hidden="false" customHeight="true" outlineLevel="0" collapsed="false">
      <c r="A397" s="93" t="s">
        <v>471</v>
      </c>
      <c r="B397" s="180"/>
      <c r="C397" s="181"/>
      <c r="D397" s="96" t="n">
        <f aca="false">SUM(D398)</f>
        <v>1770</v>
      </c>
      <c r="E397" s="96" t="n">
        <f aca="false">SUM(E398)</f>
        <v>1800</v>
      </c>
      <c r="F397" s="96" t="n">
        <f aca="false">SUM(F398)</f>
        <v>1830</v>
      </c>
      <c r="G397" s="96" t="n">
        <f aca="false">SUM(G398)</f>
        <v>1830</v>
      </c>
    </row>
    <row r="398" s="110" customFormat="true" ht="12.75" hidden="false" customHeight="true" outlineLevel="0" collapsed="false">
      <c r="B398" s="129" t="s">
        <v>472</v>
      </c>
      <c r="C398" s="182" t="s">
        <v>473</v>
      </c>
      <c r="D398" s="99" t="n">
        <v>1770</v>
      </c>
      <c r="E398" s="101" t="n">
        <v>1800</v>
      </c>
      <c r="F398" s="101" t="n">
        <v>1830</v>
      </c>
      <c r="G398" s="101" t="n">
        <v>1830</v>
      </c>
    </row>
    <row r="399" s="110" customFormat="true" ht="12.75" hidden="false" customHeight="true" outlineLevel="0" collapsed="false">
      <c r="B399" s="183"/>
      <c r="C399" s="184"/>
      <c r="D399" s="185"/>
      <c r="E399" s="71"/>
      <c r="F399" s="186"/>
      <c r="G399" s="186"/>
    </row>
    <row r="400" s="110" customFormat="true" ht="12.75" hidden="false" customHeight="true" outlineLevel="0" collapsed="false">
      <c r="A400" s="56" t="s">
        <v>474</v>
      </c>
      <c r="B400" s="139"/>
      <c r="C400" s="139"/>
      <c r="D400" s="0"/>
      <c r="E400" s="0"/>
      <c r="F400" s="54"/>
      <c r="G400" s="55"/>
      <c r="H400" s="0"/>
    </row>
    <row r="401" s="110" customFormat="true" ht="12.75" hidden="false" customHeight="true" outlineLevel="0" collapsed="false">
      <c r="B401" s="0"/>
      <c r="C401" s="0" t="s">
        <v>396</v>
      </c>
      <c r="D401" s="0"/>
      <c r="E401" s="0"/>
      <c r="F401" s="54"/>
      <c r="G401" s="55"/>
      <c r="H401" s="0"/>
    </row>
    <row r="402" s="110" customFormat="true" ht="12.75" hidden="false" customHeight="true" outlineLevel="0" collapsed="false">
      <c r="B402" s="0"/>
      <c r="C402" s="0" t="s">
        <v>475</v>
      </c>
      <c r="D402" s="0"/>
      <c r="E402" s="0"/>
      <c r="F402" s="54"/>
      <c r="G402" s="55"/>
      <c r="H402" s="0"/>
    </row>
    <row r="403" s="110" customFormat="true" ht="12.75" hidden="false" customHeight="true" outlineLevel="0" collapsed="false">
      <c r="B403" s="60" t="s">
        <v>476</v>
      </c>
      <c r="D403" s="0"/>
      <c r="E403" s="0"/>
      <c r="F403" s="54"/>
      <c r="G403" s="55"/>
      <c r="H403" s="0"/>
    </row>
    <row r="404" s="110" customFormat="true" ht="12.75" hidden="false" customHeight="true" outlineLevel="0" collapsed="false">
      <c r="B404" s="0"/>
      <c r="C404" s="0" t="s">
        <v>477</v>
      </c>
      <c r="D404" s="0"/>
      <c r="E404" s="0"/>
      <c r="F404" s="54"/>
      <c r="G404" s="55"/>
      <c r="H404" s="0"/>
    </row>
    <row r="405" s="110" customFormat="true" ht="12.75" hidden="false" customHeight="true" outlineLevel="0" collapsed="false">
      <c r="B405" s="0"/>
      <c r="C405" s="0" t="s">
        <v>478</v>
      </c>
      <c r="D405" s="0"/>
      <c r="E405" s="0"/>
      <c r="F405" s="54"/>
      <c r="G405" s="55"/>
      <c r="H405" s="0"/>
    </row>
    <row r="406" s="110" customFormat="true" ht="12.75" hidden="false" customHeight="true" outlineLevel="0" collapsed="false">
      <c r="B406" s="0"/>
      <c r="C406" s="0" t="s">
        <v>479</v>
      </c>
      <c r="D406" s="0"/>
      <c r="E406" s="0"/>
      <c r="F406" s="54"/>
      <c r="G406" s="55"/>
      <c r="H406" s="0"/>
    </row>
    <row r="407" s="110" customFormat="true" ht="12.75" hidden="false" customHeight="true" outlineLevel="0" collapsed="false">
      <c r="B407" s="0"/>
      <c r="C407" s="61" t="s">
        <v>152</v>
      </c>
      <c r="D407" s="62" t="s">
        <v>153</v>
      </c>
      <c r="E407" s="63"/>
      <c r="F407" s="64"/>
      <c r="G407" s="55"/>
      <c r="H407" s="0"/>
    </row>
    <row r="408" s="110" customFormat="true" ht="12.75" hidden="false" customHeight="true" outlineLevel="0" collapsed="false">
      <c r="B408" s="0"/>
      <c r="C408" s="61"/>
      <c r="D408" s="61" t="n">
        <v>2010</v>
      </c>
      <c r="E408" s="61" t="n">
        <v>2011</v>
      </c>
      <c r="F408" s="61" t="n">
        <v>2012</v>
      </c>
      <c r="G408" s="55"/>
      <c r="H408" s="0"/>
    </row>
    <row r="409" s="110" customFormat="true" ht="12.75" hidden="false" customHeight="true" outlineLevel="0" collapsed="false">
      <c r="B409" s="0"/>
      <c r="C409" s="65" t="s">
        <v>480</v>
      </c>
      <c r="D409" s="187" t="n">
        <v>1</v>
      </c>
      <c r="E409" s="187" t="n">
        <v>1</v>
      </c>
      <c r="F409" s="187" t="n">
        <v>1</v>
      </c>
      <c r="G409" s="55"/>
      <c r="H409" s="0"/>
    </row>
    <row r="410" s="110" customFormat="true" ht="12.75" hidden="false" customHeight="true" outlineLevel="0" collapsed="false">
      <c r="B410" s="0"/>
      <c r="C410" s="0"/>
      <c r="D410" s="0"/>
      <c r="E410" s="0"/>
      <c r="F410" s="54"/>
      <c r="G410" s="55"/>
      <c r="H410" s="0"/>
    </row>
    <row r="411" s="110" customFormat="true" ht="12.75" hidden="false" customHeight="true" outlineLevel="0" collapsed="false">
      <c r="B411" s="0"/>
      <c r="C411" s="0" t="s">
        <v>481</v>
      </c>
      <c r="D411" s="0"/>
      <c r="E411" s="0"/>
      <c r="F411" s="54"/>
      <c r="G411" s="55"/>
      <c r="H411" s="0"/>
    </row>
    <row r="412" s="110" customFormat="true" ht="12.75" hidden="false" customHeight="true" outlineLevel="0" collapsed="false">
      <c r="B412" s="0"/>
      <c r="C412" s="0" t="s">
        <v>482</v>
      </c>
      <c r="D412" s="0"/>
      <c r="E412" s="0"/>
      <c r="F412" s="54"/>
      <c r="G412" s="55"/>
      <c r="H412" s="0"/>
    </row>
    <row r="413" s="110" customFormat="true" ht="12.75" hidden="false" customHeight="true" outlineLevel="0" collapsed="false">
      <c r="B413" s="0"/>
      <c r="C413" s="0"/>
      <c r="D413" s="0"/>
      <c r="E413" s="0"/>
      <c r="F413" s="54"/>
      <c r="G413" s="55"/>
    </row>
    <row r="414" s="110" customFormat="true" ht="12.75" hidden="false" customHeight="true" outlineLevel="0" collapsed="false">
      <c r="B414" s="60" t="s">
        <v>483</v>
      </c>
      <c r="D414" s="0"/>
      <c r="E414" s="0"/>
      <c r="F414" s="54"/>
      <c r="G414" s="55"/>
    </row>
    <row r="415" s="110" customFormat="true" ht="12.75" hidden="false" customHeight="true" outlineLevel="0" collapsed="false">
      <c r="B415" s="0"/>
      <c r="C415" s="0" t="s">
        <v>484</v>
      </c>
      <c r="D415" s="0"/>
      <c r="E415" s="0"/>
      <c r="F415" s="54"/>
      <c r="G415" s="55"/>
    </row>
    <row r="416" s="110" customFormat="true" ht="12.75" hidden="false" customHeight="true" outlineLevel="0" collapsed="false">
      <c r="B416" s="0"/>
      <c r="C416" s="0" t="s">
        <v>485</v>
      </c>
      <c r="D416" s="0"/>
      <c r="E416" s="0"/>
      <c r="F416" s="54"/>
      <c r="G416" s="55"/>
    </row>
    <row r="417" s="110" customFormat="true" ht="12.75" hidden="false" customHeight="true" outlineLevel="0" collapsed="false">
      <c r="B417" s="0"/>
      <c r="C417" s="61" t="s">
        <v>152</v>
      </c>
      <c r="D417" s="62" t="s">
        <v>153</v>
      </c>
      <c r="E417" s="63"/>
      <c r="F417" s="64"/>
      <c r="G417" s="55"/>
    </row>
    <row r="418" s="110" customFormat="true" ht="12.75" hidden="false" customHeight="true" outlineLevel="0" collapsed="false">
      <c r="B418" s="0"/>
      <c r="C418" s="61"/>
      <c r="D418" s="61" t="n">
        <v>2010</v>
      </c>
      <c r="E418" s="61" t="n">
        <v>2011</v>
      </c>
      <c r="F418" s="61" t="n">
        <v>2012</v>
      </c>
      <c r="G418" s="55"/>
    </row>
    <row r="419" s="110" customFormat="true" ht="12.75" hidden="false" customHeight="true" outlineLevel="0" collapsed="false">
      <c r="B419" s="0"/>
      <c r="C419" s="65" t="s">
        <v>480</v>
      </c>
      <c r="D419" s="187" t="n">
        <v>1</v>
      </c>
      <c r="E419" s="187" t="n">
        <v>1</v>
      </c>
      <c r="F419" s="187" t="n">
        <v>1</v>
      </c>
      <c r="G419" s="55"/>
    </row>
    <row r="420" s="110" customFormat="true" ht="12.75" hidden="false" customHeight="true" outlineLevel="0" collapsed="false">
      <c r="B420" s="0"/>
      <c r="C420" s="0"/>
      <c r="D420" s="0"/>
      <c r="E420" s="0"/>
      <c r="F420" s="54"/>
      <c r="G420" s="55"/>
    </row>
    <row r="421" s="110" customFormat="true" ht="12.75" hidden="false" customHeight="true" outlineLevel="0" collapsed="false">
      <c r="B421" s="0"/>
      <c r="C421" s="0" t="s">
        <v>486</v>
      </c>
      <c r="D421" s="0"/>
      <c r="E421" s="0"/>
      <c r="F421" s="54"/>
      <c r="G421" s="55"/>
    </row>
    <row r="422" s="110" customFormat="true" ht="12.75" hidden="false" customHeight="true" outlineLevel="0" collapsed="false">
      <c r="B422" s="0"/>
      <c r="C422" s="0" t="s">
        <v>487</v>
      </c>
      <c r="D422" s="0"/>
      <c r="E422" s="0"/>
      <c r="F422" s="54"/>
      <c r="G422" s="55"/>
    </row>
    <row r="423" s="110" customFormat="true" ht="12.75" hidden="false" customHeight="true" outlineLevel="0" collapsed="false">
      <c r="B423" s="0"/>
      <c r="C423" s="0"/>
      <c r="D423" s="0"/>
      <c r="E423" s="0"/>
      <c r="F423" s="54"/>
      <c r="G423" s="55"/>
    </row>
    <row r="424" s="110" customFormat="true" ht="12.75" hidden="false" customHeight="true" outlineLevel="0" collapsed="false">
      <c r="B424" s="60" t="s">
        <v>488</v>
      </c>
      <c r="D424" s="0"/>
      <c r="E424" s="0"/>
      <c r="F424" s="54"/>
      <c r="G424" s="55"/>
    </row>
    <row r="425" s="110" customFormat="true" ht="12.75" hidden="false" customHeight="true" outlineLevel="0" collapsed="false">
      <c r="B425" s="0"/>
      <c r="C425" s="0" t="s">
        <v>489</v>
      </c>
      <c r="D425" s="0"/>
      <c r="E425" s="0"/>
      <c r="F425" s="54"/>
      <c r="G425" s="55"/>
    </row>
    <row r="426" s="110" customFormat="true" ht="12.75" hidden="false" customHeight="true" outlineLevel="0" collapsed="false">
      <c r="B426" s="0"/>
      <c r="C426" s="0" t="s">
        <v>490</v>
      </c>
      <c r="D426" s="0"/>
      <c r="E426" s="0"/>
      <c r="F426" s="54"/>
      <c r="G426" s="55"/>
    </row>
    <row r="427" s="110" customFormat="true" ht="12.75" hidden="false" customHeight="true" outlineLevel="0" collapsed="false">
      <c r="B427" s="0"/>
      <c r="C427" s="61" t="s">
        <v>152</v>
      </c>
      <c r="D427" s="62" t="s">
        <v>153</v>
      </c>
      <c r="E427" s="63"/>
      <c r="F427" s="64"/>
      <c r="G427" s="55"/>
    </row>
    <row r="428" s="110" customFormat="true" ht="12.75" hidden="false" customHeight="true" outlineLevel="0" collapsed="false">
      <c r="B428" s="0"/>
      <c r="C428" s="61"/>
      <c r="D428" s="61" t="n">
        <v>2010</v>
      </c>
      <c r="E428" s="61" t="n">
        <v>2011</v>
      </c>
      <c r="F428" s="61" t="n">
        <v>2012</v>
      </c>
      <c r="G428" s="55"/>
    </row>
    <row r="429" s="110" customFormat="true" ht="12.75" hidden="false" customHeight="true" outlineLevel="0" collapsed="false">
      <c r="B429" s="0"/>
      <c r="C429" s="65" t="s">
        <v>491</v>
      </c>
      <c r="D429" s="188" t="n">
        <v>100</v>
      </c>
      <c r="E429" s="188" t="n">
        <v>100</v>
      </c>
      <c r="F429" s="188" t="n">
        <v>100</v>
      </c>
      <c r="G429" s="55"/>
    </row>
    <row r="430" s="110" customFormat="true" ht="12.75" hidden="false" customHeight="true" outlineLevel="0" collapsed="false">
      <c r="B430" s="0"/>
      <c r="C430" s="0"/>
      <c r="D430" s="0"/>
      <c r="E430" s="0"/>
      <c r="F430" s="54"/>
      <c r="G430" s="55"/>
    </row>
    <row r="431" s="110" customFormat="true" ht="12.75" hidden="false" customHeight="true" outlineLevel="0" collapsed="false">
      <c r="B431" s="60" t="s">
        <v>492</v>
      </c>
      <c r="C431" s="189"/>
      <c r="D431" s="0"/>
      <c r="E431" s="0"/>
      <c r="F431" s="54"/>
      <c r="G431" s="55"/>
    </row>
    <row r="432" s="110" customFormat="true" ht="12.75" hidden="false" customHeight="true" outlineLevel="0" collapsed="false">
      <c r="B432" s="0"/>
      <c r="C432" s="0" t="s">
        <v>493</v>
      </c>
      <c r="D432" s="0"/>
      <c r="E432" s="0"/>
      <c r="F432" s="54"/>
      <c r="G432" s="55"/>
    </row>
    <row r="433" s="110" customFormat="true" ht="12.75" hidden="false" customHeight="true" outlineLevel="0" collapsed="false">
      <c r="B433" s="0"/>
      <c r="C433" s="0" t="s">
        <v>494</v>
      </c>
      <c r="D433" s="0"/>
      <c r="E433" s="0"/>
      <c r="F433" s="54"/>
      <c r="G433" s="55"/>
    </row>
    <row r="434" s="110" customFormat="true" ht="12.75" hidden="false" customHeight="true" outlineLevel="0" collapsed="false">
      <c r="B434" s="0"/>
      <c r="C434" s="61" t="s">
        <v>152</v>
      </c>
      <c r="D434" s="62" t="s">
        <v>153</v>
      </c>
      <c r="E434" s="63"/>
      <c r="F434" s="64"/>
      <c r="G434" s="55"/>
    </row>
    <row r="435" s="110" customFormat="true" ht="12.75" hidden="false" customHeight="true" outlineLevel="0" collapsed="false">
      <c r="B435" s="0"/>
      <c r="C435" s="61"/>
      <c r="D435" s="61" t="n">
        <v>2010</v>
      </c>
      <c r="E435" s="61" t="n">
        <v>2011</v>
      </c>
      <c r="F435" s="61" t="n">
        <v>2012</v>
      </c>
      <c r="G435" s="55"/>
    </row>
    <row r="436" s="110" customFormat="true" ht="12.75" hidden="false" customHeight="true" outlineLevel="0" collapsed="false">
      <c r="B436" s="0"/>
      <c r="C436" s="65" t="s">
        <v>495</v>
      </c>
      <c r="D436" s="188" t="n">
        <v>2</v>
      </c>
      <c r="E436" s="188" t="n">
        <v>2</v>
      </c>
      <c r="F436" s="188" t="n">
        <v>2</v>
      </c>
      <c r="G436" s="55"/>
    </row>
    <row r="437" s="110" customFormat="true" ht="12.75" hidden="false" customHeight="true" outlineLevel="0" collapsed="false">
      <c r="B437" s="0"/>
      <c r="C437" s="17" t="s">
        <v>496</v>
      </c>
      <c r="D437" s="0"/>
      <c r="E437" s="0"/>
      <c r="F437" s="54"/>
      <c r="G437" s="55"/>
    </row>
    <row r="438" s="110" customFormat="true" ht="24.75" hidden="false" customHeight="true" outlineLevel="0" collapsed="false">
      <c r="A438" s="85" t="s">
        <v>205</v>
      </c>
      <c r="B438" s="86" t="s">
        <v>206</v>
      </c>
      <c r="C438" s="87" t="s">
        <v>207</v>
      </c>
      <c r="D438" s="88" t="s">
        <v>208</v>
      </c>
      <c r="E438" s="144" t="s">
        <v>209</v>
      </c>
      <c r="F438" s="144" t="s">
        <v>210</v>
      </c>
      <c r="G438" s="144" t="s">
        <v>211</v>
      </c>
    </row>
    <row r="439" s="110" customFormat="true" ht="12.75" hidden="false" customHeight="true" outlineLevel="0" collapsed="false">
      <c r="A439" s="90" t="s">
        <v>497</v>
      </c>
      <c r="B439" s="170"/>
      <c r="C439" s="170"/>
      <c r="D439" s="171" t="n">
        <f aca="false">SUM(D453,D448,D443,D440)</f>
        <v>13225</v>
      </c>
      <c r="E439" s="171" t="n">
        <f aca="false">SUM(E453,E448,E443,E440)</f>
        <v>114725</v>
      </c>
      <c r="F439" s="171" t="n">
        <f aca="false">SUM(F453,F448,F443,F440)</f>
        <v>10345</v>
      </c>
      <c r="G439" s="171" t="n">
        <f aca="false">SUM(G453,G448,G443,G440)</f>
        <v>10345</v>
      </c>
    </row>
    <row r="440" s="110" customFormat="true" ht="12.75" hidden="false" customHeight="true" outlineLevel="0" collapsed="false">
      <c r="A440" s="93" t="s">
        <v>498</v>
      </c>
      <c r="B440" s="94"/>
      <c r="C440" s="126"/>
      <c r="D440" s="178" t="n">
        <f aca="false">SUM(D441:D442)</f>
        <v>100</v>
      </c>
      <c r="E440" s="178" t="n">
        <f aca="false">SUM(E441:E442)</f>
        <v>100</v>
      </c>
      <c r="F440" s="178" t="n">
        <f aca="false">SUM(F441:F442)</f>
        <v>100</v>
      </c>
      <c r="G440" s="178" t="n">
        <f aca="false">SUM(G441:G442)</f>
        <v>100</v>
      </c>
    </row>
    <row r="441" s="110" customFormat="true" ht="12.75" hidden="false" customHeight="true" outlineLevel="0" collapsed="false">
      <c r="A441" s="0"/>
      <c r="B441" s="129" t="s">
        <v>386</v>
      </c>
      <c r="C441" s="130" t="s">
        <v>499</v>
      </c>
      <c r="D441" s="99" t="n">
        <v>0</v>
      </c>
      <c r="E441" s="101" t="n">
        <v>0</v>
      </c>
      <c r="F441" s="101" t="n">
        <v>0</v>
      </c>
      <c r="G441" s="101" t="n">
        <v>0</v>
      </c>
    </row>
    <row r="442" s="110" customFormat="true" ht="12.75" hidden="false" customHeight="true" outlineLevel="0" collapsed="false">
      <c r="A442" s="0"/>
      <c r="B442" s="98" t="s">
        <v>308</v>
      </c>
      <c r="C442" s="111" t="s">
        <v>500</v>
      </c>
      <c r="D442" s="99" t="n">
        <v>100</v>
      </c>
      <c r="E442" s="101" t="n">
        <v>100</v>
      </c>
      <c r="F442" s="101" t="n">
        <v>100</v>
      </c>
      <c r="G442" s="101" t="n">
        <v>100</v>
      </c>
    </row>
    <row r="443" s="110" customFormat="true" ht="12.75" hidden="false" customHeight="true" outlineLevel="0" collapsed="false">
      <c r="A443" s="93" t="s">
        <v>501</v>
      </c>
      <c r="B443" s="94"/>
      <c r="C443" s="126"/>
      <c r="D443" s="178" t="n">
        <f aca="false">SUM(D444:D447)</f>
        <v>445</v>
      </c>
      <c r="E443" s="178" t="n">
        <f aca="false">SUM(E444:E447)</f>
        <v>445</v>
      </c>
      <c r="F443" s="178" t="n">
        <f aca="false">SUM(F444:F447)</f>
        <v>445</v>
      </c>
      <c r="G443" s="178" t="n">
        <f aca="false">SUM(G444:G447)</f>
        <v>445</v>
      </c>
    </row>
    <row r="444" s="110" customFormat="true" ht="12.75" hidden="false" customHeight="true" outlineLevel="0" collapsed="false">
      <c r="B444" s="129" t="s">
        <v>502</v>
      </c>
      <c r="C444" s="130" t="s">
        <v>503</v>
      </c>
      <c r="D444" s="99" t="n">
        <v>35</v>
      </c>
      <c r="E444" s="101" t="n">
        <v>35</v>
      </c>
      <c r="F444" s="101" t="n">
        <v>35</v>
      </c>
      <c r="G444" s="101" t="n">
        <v>35</v>
      </c>
    </row>
    <row r="445" s="110" customFormat="true" ht="12.75" hidden="false" customHeight="true" outlineLevel="0" collapsed="false">
      <c r="B445" s="129" t="s">
        <v>381</v>
      </c>
      <c r="C445" s="130" t="s">
        <v>504</v>
      </c>
      <c r="D445" s="99" t="n">
        <v>0</v>
      </c>
      <c r="E445" s="101" t="n">
        <v>0</v>
      </c>
      <c r="F445" s="101" t="n">
        <v>0</v>
      </c>
      <c r="G445" s="101" t="n">
        <v>0</v>
      </c>
    </row>
    <row r="446" s="110" customFormat="true" ht="12.75" hidden="false" customHeight="true" outlineLevel="0" collapsed="false">
      <c r="B446" s="129" t="s">
        <v>505</v>
      </c>
      <c r="C446" s="130" t="s">
        <v>506</v>
      </c>
      <c r="D446" s="99" t="n">
        <v>300</v>
      </c>
      <c r="E446" s="101" t="n">
        <v>300</v>
      </c>
      <c r="F446" s="101" t="n">
        <v>300</v>
      </c>
      <c r="G446" s="101" t="n">
        <v>300</v>
      </c>
    </row>
    <row r="447" s="110" customFormat="true" ht="12.75" hidden="false" customHeight="true" outlineLevel="0" collapsed="false">
      <c r="B447" s="98" t="s">
        <v>319</v>
      </c>
      <c r="C447" s="111" t="s">
        <v>507</v>
      </c>
      <c r="D447" s="99" t="n">
        <v>110</v>
      </c>
      <c r="E447" s="101" t="n">
        <v>110</v>
      </c>
      <c r="F447" s="101" t="n">
        <v>110</v>
      </c>
      <c r="G447" s="101" t="n">
        <v>110</v>
      </c>
    </row>
    <row r="448" s="110" customFormat="true" ht="12.75" hidden="false" customHeight="true" outlineLevel="0" collapsed="false">
      <c r="A448" s="93" t="s">
        <v>508</v>
      </c>
      <c r="B448" s="94"/>
      <c r="C448" s="126"/>
      <c r="D448" s="178" t="n">
        <f aca="false">SUM(D449:D452)</f>
        <v>12680</v>
      </c>
      <c r="E448" s="178" t="n">
        <f aca="false">SUM(E449:E452)</f>
        <v>111180</v>
      </c>
      <c r="F448" s="178" t="n">
        <f aca="false">SUM(F449:F451)</f>
        <v>7800</v>
      </c>
      <c r="G448" s="178" t="n">
        <f aca="false">SUM(G449:G451)</f>
        <v>7800</v>
      </c>
    </row>
    <row r="449" s="110" customFormat="true" ht="12.75" hidden="false" customHeight="true" outlineLevel="0" collapsed="false">
      <c r="B449" s="129" t="s">
        <v>509</v>
      </c>
      <c r="C449" s="130" t="s">
        <v>510</v>
      </c>
      <c r="D449" s="99" t="n">
        <v>6600</v>
      </c>
      <c r="E449" s="101" t="n">
        <v>8180</v>
      </c>
      <c r="F449" s="101" t="n">
        <v>6700</v>
      </c>
      <c r="G449" s="101" t="n">
        <v>6700</v>
      </c>
    </row>
    <row r="450" s="110" customFormat="true" ht="12.75" hidden="false" customHeight="true" outlineLevel="0" collapsed="false">
      <c r="B450" s="129" t="s">
        <v>319</v>
      </c>
      <c r="C450" s="130" t="s">
        <v>511</v>
      </c>
      <c r="D450" s="99" t="n">
        <v>100</v>
      </c>
      <c r="E450" s="101" t="n">
        <v>0</v>
      </c>
      <c r="F450" s="101" t="n">
        <v>100</v>
      </c>
      <c r="G450" s="101" t="n">
        <v>100</v>
      </c>
    </row>
    <row r="451" s="110" customFormat="true" ht="12.75" hidden="false" customHeight="true" outlineLevel="0" collapsed="false">
      <c r="B451" s="98" t="s">
        <v>308</v>
      </c>
      <c r="C451" s="111" t="s">
        <v>512</v>
      </c>
      <c r="D451" s="190" t="n">
        <v>1000</v>
      </c>
      <c r="E451" s="191" t="n">
        <v>1000</v>
      </c>
      <c r="F451" s="191" t="n">
        <v>1000</v>
      </c>
      <c r="G451" s="191" t="n">
        <v>1000</v>
      </c>
    </row>
    <row r="452" s="110" customFormat="true" ht="25.5" hidden="false" customHeight="true" outlineLevel="0" collapsed="false">
      <c r="B452" s="132"/>
      <c r="C452" s="192" t="s">
        <v>513</v>
      </c>
      <c r="D452" s="40" t="n">
        <v>4980</v>
      </c>
      <c r="E452" s="40" t="n">
        <v>102000</v>
      </c>
      <c r="F452" s="101" t="n">
        <v>0</v>
      </c>
      <c r="G452" s="101" t="n">
        <v>0</v>
      </c>
    </row>
    <row r="453" s="110" customFormat="true" ht="12.75" hidden="false" customHeight="true" outlineLevel="0" collapsed="false">
      <c r="A453" s="93" t="s">
        <v>514</v>
      </c>
      <c r="B453" s="145"/>
      <c r="C453" s="145"/>
      <c r="D453" s="178" t="n">
        <f aca="false">SUM(D454)</f>
        <v>0</v>
      </c>
      <c r="E453" s="178" t="n">
        <f aca="false">SUM(E454)</f>
        <v>3000</v>
      </c>
      <c r="F453" s="178" t="n">
        <f aca="false">SUM(F454)</f>
        <v>2000</v>
      </c>
      <c r="G453" s="178" t="n">
        <f aca="false">SUM(G454)</f>
        <v>2000</v>
      </c>
    </row>
    <row r="454" s="110" customFormat="true" ht="12.75" hidden="false" customHeight="true" outlineLevel="0" collapsed="false">
      <c r="B454" s="193"/>
      <c r="C454" s="194" t="s">
        <v>515</v>
      </c>
      <c r="D454" s="114" t="n">
        <v>0</v>
      </c>
      <c r="E454" s="40" t="n">
        <v>3000</v>
      </c>
      <c r="F454" s="101" t="n">
        <v>2000</v>
      </c>
      <c r="G454" s="101" t="n">
        <v>2000</v>
      </c>
    </row>
    <row r="455" s="110" customFormat="true" ht="12.75" hidden="false" customHeight="true" outlineLevel="0" collapsed="false">
      <c r="B455" s="0"/>
      <c r="C455" s="0"/>
      <c r="D455" s="0"/>
      <c r="E455" s="0"/>
      <c r="F455" s="54"/>
      <c r="G455" s="55"/>
    </row>
    <row r="456" s="110" customFormat="true" ht="12.75" hidden="false" customHeight="true" outlineLevel="0" collapsed="false">
      <c r="B456" s="0"/>
      <c r="C456" s="0"/>
      <c r="D456" s="0"/>
      <c r="E456" s="0"/>
      <c r="F456" s="54"/>
      <c r="G456" s="55"/>
    </row>
    <row r="457" s="110" customFormat="true" ht="12.75" hidden="false" customHeight="true" outlineLevel="0" collapsed="false">
      <c r="B457" s="0"/>
      <c r="C457" s="0"/>
      <c r="D457" s="0"/>
      <c r="E457" s="0"/>
      <c r="F457" s="54"/>
      <c r="G457" s="55"/>
    </row>
    <row r="458" s="110" customFormat="true" ht="12.75" hidden="false" customHeight="true" outlineLevel="0" collapsed="false">
      <c r="A458" s="56" t="s">
        <v>516</v>
      </c>
      <c r="B458" s="139"/>
      <c r="C458" s="139"/>
      <c r="D458" s="0"/>
      <c r="E458" s="0"/>
      <c r="F458" s="54"/>
      <c r="G458" s="55"/>
    </row>
    <row r="459" s="110" customFormat="true" ht="12.75" hidden="false" customHeight="true" outlineLevel="0" collapsed="false">
      <c r="B459" s="0"/>
      <c r="C459" s="0" t="s">
        <v>396</v>
      </c>
      <c r="D459" s="0"/>
      <c r="E459" s="0"/>
      <c r="F459" s="54"/>
      <c r="G459" s="55"/>
    </row>
    <row r="460" s="110" customFormat="true" ht="12.75" hidden="false" customHeight="true" outlineLevel="0" collapsed="false">
      <c r="B460" s="0"/>
      <c r="C460" s="0" t="s">
        <v>517</v>
      </c>
      <c r="D460" s="0"/>
      <c r="E460" s="0"/>
      <c r="F460" s="54"/>
      <c r="G460" s="55"/>
    </row>
    <row r="461" s="110" customFormat="true" ht="12.75" hidden="false" customHeight="true" outlineLevel="0" collapsed="false">
      <c r="B461" s="0"/>
      <c r="C461" s="0" t="s">
        <v>518</v>
      </c>
      <c r="D461" s="0"/>
      <c r="E461" s="0"/>
      <c r="F461" s="54"/>
      <c r="G461" s="55"/>
    </row>
    <row r="462" s="110" customFormat="true" ht="12.75" hidden="false" customHeight="true" outlineLevel="0" collapsed="false">
      <c r="B462" s="0"/>
      <c r="C462" s="0"/>
      <c r="D462" s="0"/>
      <c r="E462" s="0"/>
      <c r="F462" s="54"/>
      <c r="G462" s="55"/>
    </row>
    <row r="463" s="110" customFormat="true" ht="12.75" hidden="false" customHeight="true" outlineLevel="0" collapsed="false">
      <c r="B463" s="60" t="s">
        <v>519</v>
      </c>
      <c r="D463" s="0"/>
      <c r="E463" s="0"/>
      <c r="F463" s="54"/>
      <c r="G463" s="55"/>
    </row>
    <row r="464" s="110" customFormat="true" ht="12.75" hidden="false" customHeight="true" outlineLevel="0" collapsed="false">
      <c r="B464" s="0"/>
      <c r="C464" s="0" t="s">
        <v>520</v>
      </c>
      <c r="D464" s="0"/>
      <c r="E464" s="0"/>
      <c r="F464" s="54"/>
      <c r="G464" s="55"/>
    </row>
    <row r="465" s="110" customFormat="true" ht="12.75" hidden="false" customHeight="true" outlineLevel="0" collapsed="false">
      <c r="B465" s="0"/>
      <c r="C465" s="0" t="s">
        <v>521</v>
      </c>
      <c r="D465" s="0"/>
      <c r="E465" s="0"/>
      <c r="F465" s="54"/>
      <c r="G465" s="55"/>
    </row>
    <row r="466" s="110" customFormat="true" ht="12.75" hidden="false" customHeight="true" outlineLevel="0" collapsed="false">
      <c r="B466" s="0"/>
      <c r="C466" s="61" t="s">
        <v>152</v>
      </c>
      <c r="D466" s="62" t="s">
        <v>153</v>
      </c>
      <c r="E466" s="63"/>
      <c r="F466" s="64"/>
      <c r="G466" s="55"/>
    </row>
    <row r="467" s="110" customFormat="true" ht="12.75" hidden="false" customHeight="true" outlineLevel="0" collapsed="false">
      <c r="B467" s="0"/>
      <c r="C467" s="61"/>
      <c r="D467" s="61" t="n">
        <v>2010</v>
      </c>
      <c r="E467" s="61" t="n">
        <v>2011</v>
      </c>
      <c r="F467" s="61" t="n">
        <v>2012</v>
      </c>
      <c r="G467" s="55"/>
    </row>
    <row r="468" s="110" customFormat="true" ht="12.75" hidden="false" customHeight="true" outlineLevel="0" collapsed="false">
      <c r="B468" s="0"/>
      <c r="C468" s="65" t="s">
        <v>522</v>
      </c>
      <c r="D468" s="188" t="n">
        <v>330</v>
      </c>
      <c r="E468" s="188" t="n">
        <v>330</v>
      </c>
      <c r="F468" s="188" t="n">
        <v>330</v>
      </c>
      <c r="G468" s="55"/>
    </row>
    <row r="469" s="110" customFormat="true" ht="12.75" hidden="false" customHeight="true" outlineLevel="0" collapsed="false">
      <c r="B469" s="0"/>
      <c r="C469" s="0"/>
      <c r="D469" s="0"/>
      <c r="E469" s="0"/>
      <c r="F469" s="54"/>
      <c r="G469" s="55"/>
    </row>
    <row r="470" s="110" customFormat="true" ht="12.75" hidden="false" customHeight="true" outlineLevel="0" collapsed="false">
      <c r="B470" s="60" t="s">
        <v>523</v>
      </c>
      <c r="C470" s="0"/>
      <c r="D470" s="0"/>
      <c r="E470" s="0"/>
      <c r="F470" s="54"/>
      <c r="G470" s="55"/>
    </row>
    <row r="471" s="110" customFormat="true" ht="12.75" hidden="false" customHeight="true" outlineLevel="0" collapsed="false">
      <c r="B471" s="0"/>
      <c r="C471" s="0"/>
      <c r="D471" s="0"/>
      <c r="E471" s="0"/>
      <c r="F471" s="54"/>
      <c r="G471" s="55"/>
    </row>
    <row r="472" s="110" customFormat="true" ht="12.75" hidden="false" customHeight="true" outlineLevel="0" collapsed="false">
      <c r="B472" s="0"/>
      <c r="C472" s="0" t="s">
        <v>524</v>
      </c>
      <c r="D472" s="0"/>
      <c r="E472" s="0"/>
      <c r="F472" s="54"/>
      <c r="G472" s="55"/>
    </row>
    <row r="473" s="110" customFormat="true" ht="12.75" hidden="false" customHeight="true" outlineLevel="0" collapsed="false">
      <c r="B473" s="0"/>
      <c r="C473" s="61" t="s">
        <v>152</v>
      </c>
      <c r="D473" s="62" t="s">
        <v>153</v>
      </c>
      <c r="E473" s="63"/>
      <c r="F473" s="64"/>
      <c r="G473" s="55"/>
    </row>
    <row r="474" s="110" customFormat="true" ht="12.75" hidden="false" customHeight="true" outlineLevel="0" collapsed="false">
      <c r="B474" s="0"/>
      <c r="C474" s="61"/>
      <c r="D474" s="61" t="n">
        <v>2010</v>
      </c>
      <c r="E474" s="61" t="n">
        <v>2011</v>
      </c>
      <c r="F474" s="61" t="n">
        <v>2012</v>
      </c>
      <c r="G474" s="55"/>
    </row>
    <row r="475" s="110" customFormat="true" ht="12.75" hidden="false" customHeight="true" outlineLevel="0" collapsed="false">
      <c r="B475" s="0"/>
      <c r="C475" s="65" t="s">
        <v>525</v>
      </c>
      <c r="D475" s="188" t="n">
        <v>12</v>
      </c>
      <c r="E475" s="188" t="n">
        <v>12</v>
      </c>
      <c r="F475" s="188" t="n">
        <v>12</v>
      </c>
      <c r="G475" s="55"/>
    </row>
    <row r="476" s="110" customFormat="true" ht="12.75" hidden="false" customHeight="true" outlineLevel="0" collapsed="false">
      <c r="B476" s="0"/>
      <c r="C476" s="0"/>
      <c r="D476" s="0"/>
      <c r="E476" s="0"/>
      <c r="F476" s="54"/>
      <c r="G476" s="55"/>
    </row>
    <row r="477" s="110" customFormat="true" ht="12.75" hidden="false" customHeight="true" outlineLevel="0" collapsed="false">
      <c r="B477" s="0"/>
      <c r="C477" s="0" t="s">
        <v>526</v>
      </c>
      <c r="D477" s="0"/>
      <c r="E477" s="0"/>
      <c r="F477" s="54"/>
      <c r="G477" s="55"/>
    </row>
    <row r="478" s="110" customFormat="true" ht="12.75" hidden="false" customHeight="true" outlineLevel="0" collapsed="false">
      <c r="B478" s="0"/>
      <c r="C478" s="61" t="s">
        <v>152</v>
      </c>
      <c r="D478" s="62" t="s">
        <v>153</v>
      </c>
      <c r="E478" s="63"/>
      <c r="F478" s="64"/>
      <c r="G478" s="55"/>
    </row>
    <row r="479" s="110" customFormat="true" ht="12.75" hidden="false" customHeight="true" outlineLevel="0" collapsed="false">
      <c r="B479" s="0"/>
      <c r="C479" s="61"/>
      <c r="D479" s="61" t="n">
        <v>2010</v>
      </c>
      <c r="E479" s="61" t="n">
        <v>2011</v>
      </c>
      <c r="F479" s="61" t="n">
        <v>2012</v>
      </c>
      <c r="G479" s="55"/>
    </row>
    <row r="480" s="110" customFormat="true" ht="12.75" hidden="false" customHeight="true" outlineLevel="0" collapsed="false">
      <c r="B480" s="0"/>
      <c r="C480" s="65" t="s">
        <v>525</v>
      </c>
      <c r="D480" s="188" t="n">
        <v>4</v>
      </c>
      <c r="E480" s="188" t="n">
        <v>4</v>
      </c>
      <c r="F480" s="188" t="n">
        <v>4</v>
      </c>
      <c r="G480" s="55"/>
    </row>
    <row r="481" s="110" customFormat="true" ht="12.75" hidden="false" customHeight="true" outlineLevel="0" collapsed="false">
      <c r="B481" s="0"/>
      <c r="C481" s="0"/>
      <c r="D481" s="0"/>
      <c r="E481" s="0"/>
      <c r="F481" s="54"/>
      <c r="G481" s="55"/>
    </row>
    <row r="482" s="110" customFormat="true" ht="12.75" hidden="false" customHeight="true" outlineLevel="0" collapsed="false">
      <c r="B482" s="0"/>
      <c r="C482" s="0" t="s">
        <v>527</v>
      </c>
      <c r="D482" s="0"/>
      <c r="E482" s="0"/>
      <c r="F482" s="54"/>
      <c r="G482" s="55"/>
    </row>
    <row r="483" s="110" customFormat="true" ht="12.75" hidden="false" customHeight="true" outlineLevel="0" collapsed="false">
      <c r="B483" s="0"/>
      <c r="C483" s="61" t="s">
        <v>152</v>
      </c>
      <c r="D483" s="62" t="s">
        <v>153</v>
      </c>
      <c r="E483" s="63"/>
      <c r="F483" s="64"/>
      <c r="G483" s="55"/>
    </row>
    <row r="484" s="110" customFormat="true" ht="12.75" hidden="false" customHeight="true" outlineLevel="0" collapsed="false">
      <c r="B484" s="0"/>
      <c r="C484" s="61"/>
      <c r="D484" s="61" t="n">
        <v>2010</v>
      </c>
      <c r="E484" s="61" t="n">
        <v>2011</v>
      </c>
      <c r="F484" s="61" t="n">
        <v>2012</v>
      </c>
      <c r="G484" s="55"/>
    </row>
    <row r="485" s="110" customFormat="true" ht="12.75" hidden="false" customHeight="true" outlineLevel="0" collapsed="false">
      <c r="B485" s="0"/>
      <c r="C485" s="65" t="s">
        <v>525</v>
      </c>
      <c r="D485" s="188" t="n">
        <v>2</v>
      </c>
      <c r="E485" s="188" t="n">
        <v>2</v>
      </c>
      <c r="F485" s="188" t="n">
        <v>2</v>
      </c>
      <c r="G485" s="55"/>
    </row>
    <row r="486" s="110" customFormat="true" ht="12.75" hidden="false" customHeight="true" outlineLevel="0" collapsed="false">
      <c r="B486" s="0"/>
      <c r="C486" s="0"/>
      <c r="D486" s="0"/>
      <c r="E486" s="0"/>
      <c r="F486" s="54"/>
      <c r="G486" s="55"/>
    </row>
    <row r="487" s="110" customFormat="true" ht="12.75" hidden="false" customHeight="true" outlineLevel="0" collapsed="false">
      <c r="B487" s="60" t="s">
        <v>528</v>
      </c>
      <c r="C487" s="0"/>
      <c r="D487" s="0"/>
      <c r="E487" s="0"/>
      <c r="F487" s="54"/>
      <c r="G487" s="55"/>
    </row>
    <row r="488" s="110" customFormat="true" ht="12.75" hidden="false" customHeight="true" outlineLevel="0" collapsed="false">
      <c r="B488" s="0"/>
      <c r="C488" s="0"/>
      <c r="D488" s="0"/>
      <c r="E488" s="0"/>
      <c r="F488" s="54"/>
      <c r="G488" s="55"/>
    </row>
    <row r="489" s="110" customFormat="true" ht="12.75" hidden="false" customHeight="true" outlineLevel="0" collapsed="false">
      <c r="B489" s="0"/>
      <c r="C489" s="0" t="s">
        <v>529</v>
      </c>
      <c r="D489" s="0"/>
      <c r="E489" s="0"/>
      <c r="F489" s="54"/>
      <c r="G489" s="55"/>
    </row>
    <row r="490" s="110" customFormat="true" ht="12.75" hidden="false" customHeight="true" outlineLevel="0" collapsed="false">
      <c r="B490" s="0"/>
      <c r="C490" s="61" t="s">
        <v>152</v>
      </c>
      <c r="D490" s="62" t="s">
        <v>153</v>
      </c>
      <c r="E490" s="63"/>
      <c r="F490" s="64"/>
      <c r="G490" s="55"/>
    </row>
    <row r="491" s="110" customFormat="true" ht="12.75" hidden="false" customHeight="true" outlineLevel="0" collapsed="false">
      <c r="B491" s="0"/>
      <c r="C491" s="61"/>
      <c r="D491" s="61" t="n">
        <v>2010</v>
      </c>
      <c r="E491" s="61" t="n">
        <v>2011</v>
      </c>
      <c r="F491" s="61" t="n">
        <v>2012</v>
      </c>
      <c r="G491" s="55"/>
    </row>
    <row r="492" s="110" customFormat="true" ht="12.75" hidden="false" customHeight="true" outlineLevel="0" collapsed="false">
      <c r="B492" s="0"/>
      <c r="C492" s="65" t="s">
        <v>530</v>
      </c>
      <c r="D492" s="188" t="n">
        <v>1</v>
      </c>
      <c r="E492" s="188" t="n">
        <v>1</v>
      </c>
      <c r="F492" s="188" t="n">
        <v>1</v>
      </c>
      <c r="G492" s="55"/>
    </row>
    <row r="493" s="110" customFormat="true" ht="12.75" hidden="false" customHeight="true" outlineLevel="0" collapsed="false">
      <c r="B493" s="0"/>
      <c r="C493" s="195"/>
      <c r="D493" s="188"/>
      <c r="E493" s="188"/>
      <c r="F493" s="196"/>
      <c r="G493" s="55"/>
    </row>
    <row r="494" s="110" customFormat="true" ht="12.75" hidden="false" customHeight="true" outlineLevel="0" collapsed="false">
      <c r="B494" s="60" t="s">
        <v>531</v>
      </c>
      <c r="C494" s="0"/>
      <c r="D494" s="0"/>
      <c r="E494" s="0"/>
      <c r="F494" s="54"/>
      <c r="G494" s="55"/>
    </row>
    <row r="495" s="110" customFormat="true" ht="12.75" hidden="false" customHeight="true" outlineLevel="0" collapsed="false">
      <c r="B495" s="0"/>
      <c r="C495" s="0" t="s">
        <v>532</v>
      </c>
      <c r="D495" s="0"/>
      <c r="E495" s="0"/>
      <c r="F495" s="54"/>
      <c r="G495" s="55"/>
    </row>
    <row r="496" s="110" customFormat="true" ht="12.75" hidden="false" customHeight="true" outlineLevel="0" collapsed="false">
      <c r="B496" s="0"/>
      <c r="C496" s="0" t="s">
        <v>533</v>
      </c>
      <c r="D496" s="0"/>
      <c r="E496" s="0"/>
      <c r="F496" s="54"/>
      <c r="G496" s="55"/>
    </row>
    <row r="497" s="110" customFormat="true" ht="12.75" hidden="false" customHeight="true" outlineLevel="0" collapsed="false">
      <c r="B497" s="0"/>
      <c r="C497" s="61" t="s">
        <v>152</v>
      </c>
      <c r="D497" s="62" t="s">
        <v>153</v>
      </c>
      <c r="E497" s="63"/>
      <c r="F497" s="64"/>
      <c r="G497" s="55"/>
    </row>
    <row r="498" s="110" customFormat="true" ht="12.75" hidden="false" customHeight="true" outlineLevel="0" collapsed="false">
      <c r="B498" s="0"/>
      <c r="C498" s="61"/>
      <c r="D498" s="61" t="n">
        <v>2010</v>
      </c>
      <c r="E498" s="61" t="n">
        <v>2011</v>
      </c>
      <c r="F498" s="61" t="n">
        <v>2012</v>
      </c>
      <c r="G498" s="55"/>
    </row>
    <row r="499" s="110" customFormat="true" ht="12.75" hidden="false" customHeight="true" outlineLevel="0" collapsed="false">
      <c r="B499" s="0"/>
      <c r="C499" s="65" t="s">
        <v>534</v>
      </c>
      <c r="D499" s="188" t="s">
        <v>535</v>
      </c>
      <c r="E499" s="188" t="s">
        <v>536</v>
      </c>
      <c r="F499" s="188" t="s">
        <v>537</v>
      </c>
      <c r="G499" s="55"/>
    </row>
    <row r="500" s="110" customFormat="true" ht="12.75" hidden="false" customHeight="true" outlineLevel="0" collapsed="false">
      <c r="B500" s="0"/>
      <c r="C500" s="195"/>
      <c r="D500" s="188"/>
      <c r="E500" s="188"/>
      <c r="F500" s="196"/>
      <c r="G500" s="55"/>
    </row>
    <row r="502" s="110" customFormat="true" ht="12.75" hidden="false" customHeight="true" outlineLevel="0" collapsed="false">
      <c r="B502" s="60" t="s">
        <v>538</v>
      </c>
      <c r="D502" s="0"/>
      <c r="E502" s="0"/>
      <c r="F502" s="54"/>
      <c r="G502" s="55"/>
    </row>
    <row r="503" s="110" customFormat="true" ht="12.75" hidden="false" customHeight="true" outlineLevel="0" collapsed="false">
      <c r="B503" s="0"/>
      <c r="C503" s="0" t="s">
        <v>539</v>
      </c>
      <c r="D503" s="0"/>
      <c r="E503" s="0"/>
      <c r="F503" s="54"/>
      <c r="G503" s="55"/>
    </row>
    <row r="504" s="110" customFormat="true" ht="12.75" hidden="false" customHeight="true" outlineLevel="0" collapsed="false">
      <c r="B504" s="0"/>
      <c r="C504" s="140" t="s">
        <v>540</v>
      </c>
      <c r="D504" s="141"/>
      <c r="E504" s="141"/>
      <c r="F504" s="142"/>
      <c r="G504" s="55"/>
    </row>
    <row r="505" s="110" customFormat="true" ht="12.75" hidden="false" customHeight="true" outlineLevel="0" collapsed="false">
      <c r="B505" s="0"/>
      <c r="C505" s="61" t="s">
        <v>152</v>
      </c>
      <c r="D505" s="62" t="s">
        <v>153</v>
      </c>
      <c r="E505" s="63"/>
      <c r="F505" s="64"/>
      <c r="G505" s="55"/>
    </row>
    <row r="506" s="110" customFormat="true" ht="12.75" hidden="false" customHeight="true" outlineLevel="0" collapsed="false">
      <c r="B506" s="0"/>
      <c r="C506" s="61"/>
      <c r="D506" s="61" t="n">
        <v>2010</v>
      </c>
      <c r="E506" s="61" t="n">
        <v>2011</v>
      </c>
      <c r="F506" s="61" t="n">
        <v>2012</v>
      </c>
      <c r="G506" s="55"/>
    </row>
    <row r="507" s="110" customFormat="true" ht="12.75" hidden="false" customHeight="true" outlineLevel="0" collapsed="false">
      <c r="B507" s="0"/>
      <c r="C507" s="65" t="s">
        <v>541</v>
      </c>
      <c r="D507" s="197" t="n">
        <v>150</v>
      </c>
      <c r="E507" s="197" t="n">
        <v>250</v>
      </c>
      <c r="F507" s="197" t="n">
        <v>300</v>
      </c>
      <c r="G507" s="55"/>
    </row>
    <row r="508" s="110" customFormat="true" ht="24.75" hidden="false" customHeight="true" outlineLevel="0" collapsed="false">
      <c r="A508" s="85" t="s">
        <v>205</v>
      </c>
      <c r="B508" s="86" t="s">
        <v>206</v>
      </c>
      <c r="C508" s="198" t="s">
        <v>207</v>
      </c>
      <c r="D508" s="88" t="s">
        <v>208</v>
      </c>
      <c r="E508" s="144" t="s">
        <v>209</v>
      </c>
      <c r="F508" s="144" t="s">
        <v>210</v>
      </c>
      <c r="G508" s="144" t="s">
        <v>211</v>
      </c>
    </row>
    <row r="509" s="110" customFormat="true" ht="12.75" hidden="false" customHeight="true" outlineLevel="0" collapsed="false">
      <c r="A509" s="90" t="s">
        <v>542</v>
      </c>
      <c r="B509" s="170"/>
      <c r="C509" s="170"/>
      <c r="D509" s="171" t="n">
        <f aca="false">SUM(D524,D521,D519,D517,D510)</f>
        <v>20703</v>
      </c>
      <c r="E509" s="171" t="n">
        <f aca="false">SUM(E524,E521,E519,E517,E510)</f>
        <v>20670</v>
      </c>
      <c r="F509" s="171" t="n">
        <f aca="false">SUM(F524,F521,F519,F517,F510)</f>
        <v>13470</v>
      </c>
      <c r="G509" s="171" t="n">
        <f aca="false">SUM(G524,G521,G519,G517,G510)</f>
        <v>13470</v>
      </c>
    </row>
    <row r="510" s="110" customFormat="true" ht="12.75" hidden="false" customHeight="true" outlineLevel="0" collapsed="false">
      <c r="A510" s="93" t="s">
        <v>543</v>
      </c>
      <c r="B510" s="135"/>
      <c r="C510" s="136"/>
      <c r="D510" s="178" t="n">
        <f aca="false">SUM(D511:D516)</f>
        <v>11940</v>
      </c>
      <c r="E510" s="178" t="n">
        <f aca="false">SUM(E511:E516)</f>
        <v>13370</v>
      </c>
      <c r="F510" s="178" t="n">
        <f aca="false">SUM(F511:F516)</f>
        <v>11970</v>
      </c>
      <c r="G510" s="178" t="n">
        <f aca="false">SUM(G511:G516)</f>
        <v>11970</v>
      </c>
    </row>
    <row r="511" s="110" customFormat="true" ht="12.75" hidden="false" customHeight="true" outlineLevel="0" collapsed="false">
      <c r="B511" s="129" t="s">
        <v>544</v>
      </c>
      <c r="C511" s="130" t="s">
        <v>545</v>
      </c>
      <c r="D511" s="99" t="n">
        <v>670</v>
      </c>
      <c r="E511" s="101" t="n">
        <v>900</v>
      </c>
      <c r="F511" s="101" t="n">
        <v>700</v>
      </c>
      <c r="G511" s="101" t="n">
        <v>700</v>
      </c>
    </row>
    <row r="512" s="110" customFormat="true" ht="12.75" hidden="false" customHeight="true" outlineLevel="0" collapsed="false">
      <c r="B512" s="129" t="s">
        <v>319</v>
      </c>
      <c r="C512" s="130" t="s">
        <v>546</v>
      </c>
      <c r="D512" s="99" t="n">
        <v>4000</v>
      </c>
      <c r="E512" s="101" t="n">
        <v>4000</v>
      </c>
      <c r="F512" s="101" t="n">
        <v>4000</v>
      </c>
      <c r="G512" s="101" t="n">
        <v>4000</v>
      </c>
    </row>
    <row r="513" s="110" customFormat="true" ht="12.75" hidden="false" customHeight="true" outlineLevel="0" collapsed="false">
      <c r="B513" s="129" t="s">
        <v>319</v>
      </c>
      <c r="C513" s="130" t="s">
        <v>547</v>
      </c>
      <c r="D513" s="99" t="n">
        <v>6000</v>
      </c>
      <c r="E513" s="101" t="n">
        <v>7000</v>
      </c>
      <c r="F513" s="101" t="n">
        <v>6000</v>
      </c>
      <c r="G513" s="101" t="n">
        <v>6000</v>
      </c>
    </row>
    <row r="514" s="110" customFormat="true" ht="12.75" hidden="false" customHeight="true" outlineLevel="0" collapsed="false">
      <c r="B514" s="129" t="s">
        <v>319</v>
      </c>
      <c r="C514" s="130" t="s">
        <v>548</v>
      </c>
      <c r="D514" s="99" t="n">
        <v>1000</v>
      </c>
      <c r="E514" s="101" t="n">
        <v>1000</v>
      </c>
      <c r="F514" s="101" t="n">
        <v>1000</v>
      </c>
      <c r="G514" s="101" t="n">
        <v>1000</v>
      </c>
    </row>
    <row r="515" s="110" customFormat="true" ht="12.75" hidden="false" customHeight="true" outlineLevel="0" collapsed="false">
      <c r="B515" s="129" t="s">
        <v>549</v>
      </c>
      <c r="C515" s="130" t="s">
        <v>550</v>
      </c>
      <c r="D515" s="99" t="n">
        <v>0</v>
      </c>
      <c r="E515" s="101" t="n">
        <v>200</v>
      </c>
      <c r="F515" s="101"/>
      <c r="G515" s="101"/>
    </row>
    <row r="516" s="110" customFormat="true" ht="12.75" hidden="false" customHeight="true" outlineLevel="0" collapsed="false">
      <c r="B516" s="98" t="s">
        <v>225</v>
      </c>
      <c r="C516" s="111" t="s">
        <v>551</v>
      </c>
      <c r="D516" s="99" t="n">
        <v>270</v>
      </c>
      <c r="E516" s="101" t="n">
        <v>270</v>
      </c>
      <c r="F516" s="101" t="n">
        <v>270</v>
      </c>
      <c r="G516" s="101" t="n">
        <v>270</v>
      </c>
    </row>
    <row r="517" s="110" customFormat="true" ht="12.75" hidden="false" customHeight="true" outlineLevel="0" collapsed="false">
      <c r="A517" s="93" t="s">
        <v>552</v>
      </c>
      <c r="B517" s="135"/>
      <c r="C517" s="136"/>
      <c r="D517" s="178" t="n">
        <f aca="false">SUM(D518)</f>
        <v>1000</v>
      </c>
      <c r="E517" s="178" t="n">
        <f aca="false">SUM(E518)</f>
        <v>1000</v>
      </c>
      <c r="F517" s="178" t="n">
        <f aca="false">SUM(F518)</f>
        <v>1000</v>
      </c>
      <c r="G517" s="178" t="n">
        <f aca="false">SUM(G518)</f>
        <v>1000</v>
      </c>
    </row>
    <row r="518" s="110" customFormat="true" ht="12.75" hidden="false" customHeight="true" outlineLevel="0" collapsed="false">
      <c r="B518" s="98" t="s">
        <v>319</v>
      </c>
      <c r="C518" s="111" t="s">
        <v>553</v>
      </c>
      <c r="D518" s="99" t="n">
        <v>1000</v>
      </c>
      <c r="E518" s="101" t="n">
        <v>1000</v>
      </c>
      <c r="F518" s="101" t="n">
        <v>1000</v>
      </c>
      <c r="G518" s="101" t="n">
        <v>1000</v>
      </c>
    </row>
    <row r="519" s="110" customFormat="true" ht="12.75" hidden="false" customHeight="true" outlineLevel="0" collapsed="false">
      <c r="A519" s="93" t="s">
        <v>554</v>
      </c>
      <c r="B519" s="135"/>
      <c r="C519" s="136"/>
      <c r="D519" s="178" t="n">
        <f aca="false">SUM(D520)</f>
        <v>1700</v>
      </c>
      <c r="E519" s="178" t="n">
        <f aca="false">SUM(E520)</f>
        <v>2000</v>
      </c>
      <c r="F519" s="178" t="n">
        <f aca="false">SUM(F520)</f>
        <v>0</v>
      </c>
      <c r="G519" s="178" t="n">
        <f aca="false">SUM(G520)</f>
        <v>0</v>
      </c>
    </row>
    <row r="520" s="110" customFormat="true" ht="12.75" hidden="false" customHeight="true" outlineLevel="0" collapsed="false">
      <c r="B520" s="199"/>
      <c r="C520" s="200" t="s">
        <v>555</v>
      </c>
      <c r="D520" s="114" t="n">
        <v>1700</v>
      </c>
      <c r="E520" s="40" t="n">
        <v>2000</v>
      </c>
      <c r="F520" s="101" t="n">
        <v>0</v>
      </c>
      <c r="G520" s="101" t="n">
        <v>0</v>
      </c>
    </row>
    <row r="521" s="110" customFormat="true" ht="12.75" hidden="false" customHeight="true" outlineLevel="0" collapsed="false">
      <c r="A521" s="93" t="s">
        <v>556</v>
      </c>
      <c r="B521" s="135"/>
      <c r="C521" s="136"/>
      <c r="D521" s="178" t="n">
        <f aca="false">SUM(D522:D523)</f>
        <v>5063</v>
      </c>
      <c r="E521" s="178" t="n">
        <f aca="false">SUM(E522:E523)</f>
        <v>3000</v>
      </c>
      <c r="F521" s="178" t="n">
        <f aca="false">SUM(F522:F523)</f>
        <v>0</v>
      </c>
      <c r="G521" s="178" t="n">
        <f aca="false">SUM(G522:G523)</f>
        <v>0</v>
      </c>
    </row>
    <row r="522" s="110" customFormat="true" ht="12.75" hidden="false" customHeight="true" outlineLevel="0" collapsed="false">
      <c r="A522" s="0"/>
      <c r="B522" s="129" t="s">
        <v>319</v>
      </c>
      <c r="C522" s="130" t="s">
        <v>546</v>
      </c>
      <c r="D522" s="99" t="n">
        <v>1063</v>
      </c>
      <c r="E522" s="101" t="n">
        <v>1000</v>
      </c>
      <c r="F522" s="101" t="n">
        <v>0</v>
      </c>
      <c r="G522" s="101" t="n">
        <v>0</v>
      </c>
    </row>
    <row r="523" s="110" customFormat="true" ht="12.75" hidden="false" customHeight="true" outlineLevel="0" collapsed="false">
      <c r="A523" s="0"/>
      <c r="B523" s="98" t="s">
        <v>319</v>
      </c>
      <c r="C523" s="111" t="s">
        <v>547</v>
      </c>
      <c r="D523" s="99" t="n">
        <v>4000</v>
      </c>
      <c r="E523" s="101" t="n">
        <v>2000</v>
      </c>
      <c r="F523" s="101" t="n">
        <v>0</v>
      </c>
      <c r="G523" s="101" t="n">
        <v>0</v>
      </c>
    </row>
    <row r="524" s="110" customFormat="true" ht="12.75" hidden="false" customHeight="true" outlineLevel="0" collapsed="false">
      <c r="A524" s="93" t="s">
        <v>557</v>
      </c>
      <c r="B524" s="135"/>
      <c r="C524" s="136"/>
      <c r="D524" s="178" t="n">
        <f aca="false">SUM(D525)</f>
        <v>1000</v>
      </c>
      <c r="E524" s="178" t="n">
        <f aca="false">SUM(E525)</f>
        <v>1300</v>
      </c>
      <c r="F524" s="178" t="n">
        <f aca="false">SUM(F525)</f>
        <v>500</v>
      </c>
      <c r="G524" s="178" t="n">
        <f aca="false">SUM(G525)</f>
        <v>500</v>
      </c>
    </row>
    <row r="525" s="110" customFormat="true" ht="12.75" hidden="false" customHeight="true" outlineLevel="0" collapsed="false">
      <c r="B525" s="129" t="s">
        <v>462</v>
      </c>
      <c r="C525" s="130" t="s">
        <v>558</v>
      </c>
      <c r="D525" s="99" t="n">
        <v>1000</v>
      </c>
      <c r="E525" s="101" t="n">
        <v>1300</v>
      </c>
      <c r="F525" s="101" t="n">
        <v>500</v>
      </c>
      <c r="G525" s="101" t="n">
        <v>500</v>
      </c>
    </row>
    <row r="526" s="110" customFormat="true" ht="12.75" hidden="false" customHeight="true" outlineLevel="0" collapsed="false">
      <c r="A526" s="74"/>
      <c r="B526" s="176"/>
      <c r="C526" s="176"/>
      <c r="D526" s="201"/>
      <c r="E526" s="201"/>
      <c r="F526" s="202"/>
      <c r="G526" s="202"/>
    </row>
    <row r="528" s="110" customFormat="true" ht="12.75" hidden="false" customHeight="true" outlineLevel="0" collapsed="false">
      <c r="A528" s="56" t="s">
        <v>559</v>
      </c>
      <c r="B528" s="203"/>
      <c r="C528" s="204"/>
      <c r="D528" s="201"/>
      <c r="E528" s="201"/>
      <c r="F528" s="202"/>
      <c r="G528" s="202"/>
    </row>
    <row r="529" s="110" customFormat="true" ht="12.75" hidden="false" customHeight="true" outlineLevel="0" collapsed="false">
      <c r="A529" s="74"/>
      <c r="B529" s="176"/>
      <c r="D529" s="201"/>
      <c r="E529" s="201"/>
      <c r="F529" s="202"/>
      <c r="G529" s="202"/>
    </row>
    <row r="530" s="110" customFormat="true" ht="12.75" hidden="false" customHeight="true" outlineLevel="0" collapsed="false">
      <c r="A530" s="74"/>
      <c r="B530" s="176"/>
      <c r="C530" s="0" t="s">
        <v>396</v>
      </c>
      <c r="D530" s="0"/>
      <c r="E530" s="201"/>
      <c r="F530" s="202"/>
      <c r="G530" s="202"/>
    </row>
    <row r="531" s="110" customFormat="true" ht="12.75" hidden="false" customHeight="true" outlineLevel="0" collapsed="false">
      <c r="A531" s="74"/>
      <c r="B531" s="176"/>
      <c r="C531" s="0" t="s">
        <v>560</v>
      </c>
      <c r="D531" s="0"/>
      <c r="E531" s="201"/>
      <c r="F531" s="202"/>
      <c r="G531" s="202"/>
    </row>
    <row r="532" s="110" customFormat="true" ht="12.75" hidden="false" customHeight="true" outlineLevel="0" collapsed="false">
      <c r="A532" s="74"/>
      <c r="B532" s="176"/>
      <c r="C532" s="0" t="s">
        <v>561</v>
      </c>
      <c r="D532" s="0"/>
      <c r="E532" s="201"/>
      <c r="F532" s="202"/>
      <c r="G532" s="202"/>
    </row>
    <row r="533" s="110" customFormat="true" ht="12.75" hidden="false" customHeight="true" outlineLevel="0" collapsed="false">
      <c r="B533" s="60" t="s">
        <v>562</v>
      </c>
      <c r="D533" s="0"/>
      <c r="E533" s="0"/>
      <c r="F533" s="54"/>
      <c r="G533" s="55"/>
    </row>
    <row r="534" s="110" customFormat="true" ht="12.75" hidden="false" customHeight="true" outlineLevel="0" collapsed="false">
      <c r="B534" s="0"/>
      <c r="C534" s="0" t="s">
        <v>563</v>
      </c>
      <c r="D534" s="0"/>
      <c r="E534" s="0"/>
      <c r="F534" s="54"/>
      <c r="G534" s="55"/>
    </row>
    <row r="535" s="110" customFormat="true" ht="12.75" hidden="false" customHeight="true" outlineLevel="0" collapsed="false">
      <c r="B535" s="73" t="s">
        <v>564</v>
      </c>
      <c r="D535" s="0"/>
      <c r="E535" s="0"/>
      <c r="F535" s="54"/>
      <c r="G535" s="55"/>
    </row>
    <row r="536" s="110" customFormat="true" ht="12.75" hidden="false" customHeight="true" outlineLevel="0" collapsed="false">
      <c r="B536" s="73" t="s">
        <v>565</v>
      </c>
      <c r="D536" s="0"/>
      <c r="E536" s="0"/>
      <c r="F536" s="54"/>
      <c r="G536" s="55"/>
    </row>
    <row r="538" s="110" customFormat="true" ht="12.75" hidden="false" customHeight="true" outlineLevel="0" collapsed="false">
      <c r="B538" s="0"/>
      <c r="C538" s="0" t="s">
        <v>566</v>
      </c>
      <c r="D538" s="0"/>
      <c r="E538" s="0"/>
      <c r="F538" s="54"/>
      <c r="G538" s="55"/>
    </row>
    <row r="539" s="110" customFormat="true" ht="12.75" hidden="false" customHeight="true" outlineLevel="0" collapsed="false">
      <c r="B539" s="0"/>
      <c r="C539" s="61" t="s">
        <v>152</v>
      </c>
      <c r="D539" s="62" t="s">
        <v>153</v>
      </c>
      <c r="E539" s="63"/>
      <c r="F539" s="64"/>
      <c r="G539" s="55"/>
    </row>
    <row r="540" s="110" customFormat="true" ht="12.75" hidden="false" customHeight="true" outlineLevel="0" collapsed="false">
      <c r="B540" s="0"/>
      <c r="C540" s="61"/>
      <c r="D540" s="61" t="n">
        <v>2010</v>
      </c>
      <c r="E540" s="61" t="n">
        <v>2011</v>
      </c>
      <c r="F540" s="61" t="n">
        <v>2012</v>
      </c>
      <c r="G540" s="55"/>
    </row>
    <row r="541" s="110" customFormat="true" ht="12.75" hidden="false" customHeight="true" outlineLevel="0" collapsed="false">
      <c r="B541" s="0"/>
      <c r="C541" s="65" t="s">
        <v>567</v>
      </c>
      <c r="D541" s="188" t="n">
        <v>6.5</v>
      </c>
      <c r="E541" s="188" t="n">
        <v>6.5</v>
      </c>
      <c r="F541" s="188" t="n">
        <v>6.5</v>
      </c>
      <c r="G541" s="55"/>
    </row>
    <row r="542" s="110" customFormat="true" ht="12.75" hidden="false" customHeight="true" outlineLevel="0" collapsed="false">
      <c r="F542" s="205"/>
      <c r="G542" s="205"/>
    </row>
    <row r="543" s="110" customFormat="true" ht="12.75" hidden="false" customHeight="true" outlineLevel="0" collapsed="false">
      <c r="B543" s="60" t="s">
        <v>568</v>
      </c>
      <c r="D543" s="0"/>
      <c r="E543" s="0"/>
      <c r="F543" s="54"/>
      <c r="G543" s="55"/>
    </row>
    <row r="544" s="110" customFormat="true" ht="12.75" hidden="false" customHeight="true" outlineLevel="0" collapsed="false">
      <c r="B544" s="0"/>
      <c r="C544" s="0" t="s">
        <v>569</v>
      </c>
      <c r="D544" s="0"/>
      <c r="E544" s="0"/>
      <c r="F544" s="54"/>
      <c r="G544" s="55"/>
    </row>
    <row r="545" s="110" customFormat="true" ht="12.75" hidden="false" customHeight="true" outlineLevel="0" collapsed="false">
      <c r="B545" s="0"/>
      <c r="C545" s="0" t="s">
        <v>570</v>
      </c>
      <c r="D545" s="0"/>
      <c r="E545" s="0"/>
      <c r="F545" s="54"/>
      <c r="G545" s="55"/>
    </row>
    <row r="546" s="110" customFormat="true" ht="12.75" hidden="false" customHeight="true" outlineLevel="0" collapsed="false">
      <c r="B546" s="0"/>
      <c r="C546" s="0"/>
      <c r="D546" s="0"/>
      <c r="E546" s="0"/>
      <c r="F546" s="54"/>
      <c r="G546" s="55"/>
    </row>
    <row r="547" s="110" customFormat="true" ht="12.75" hidden="false" customHeight="true" outlineLevel="0" collapsed="false">
      <c r="B547" s="0"/>
      <c r="C547" s="0"/>
      <c r="D547" s="0"/>
      <c r="E547" s="0"/>
      <c r="F547" s="54"/>
      <c r="G547" s="55"/>
    </row>
    <row r="548" s="110" customFormat="true" ht="12.75" hidden="false" customHeight="true" outlineLevel="0" collapsed="false">
      <c r="B548" s="0"/>
      <c r="C548" s="0"/>
      <c r="D548" s="0"/>
      <c r="E548" s="0"/>
      <c r="F548" s="54"/>
      <c r="G548" s="55"/>
    </row>
    <row r="549" s="110" customFormat="true" ht="12.75" hidden="false" customHeight="true" outlineLevel="0" collapsed="false">
      <c r="B549" s="0"/>
      <c r="C549" s="0" t="s">
        <v>571</v>
      </c>
      <c r="D549" s="0"/>
      <c r="E549" s="0"/>
      <c r="F549" s="54"/>
      <c r="G549" s="55"/>
    </row>
    <row r="550" s="110" customFormat="true" ht="12.75" hidden="false" customHeight="true" outlineLevel="0" collapsed="false">
      <c r="B550" s="0"/>
      <c r="C550" s="61" t="s">
        <v>152</v>
      </c>
      <c r="D550" s="62" t="s">
        <v>153</v>
      </c>
      <c r="E550" s="63"/>
      <c r="F550" s="64"/>
      <c r="G550" s="55"/>
    </row>
    <row r="551" s="110" customFormat="true" ht="12.75" hidden="false" customHeight="true" outlineLevel="0" collapsed="false">
      <c r="B551" s="0"/>
      <c r="C551" s="61"/>
      <c r="D551" s="61" t="n">
        <v>2010</v>
      </c>
      <c r="E551" s="61" t="n">
        <v>2011</v>
      </c>
      <c r="F551" s="61" t="n">
        <v>2012</v>
      </c>
      <c r="G551" s="55"/>
    </row>
    <row r="552" s="110" customFormat="true" ht="12.75" hidden="false" customHeight="true" outlineLevel="0" collapsed="false">
      <c r="B552" s="0"/>
      <c r="C552" s="65" t="s">
        <v>572</v>
      </c>
      <c r="D552" s="188" t="n">
        <v>25</v>
      </c>
      <c r="E552" s="188" t="n">
        <v>25</v>
      </c>
      <c r="F552" s="188" t="n">
        <v>25</v>
      </c>
      <c r="G552" s="55"/>
    </row>
    <row r="553" s="110" customFormat="true" ht="12.75" hidden="false" customHeight="true" outlineLevel="0" collapsed="false">
      <c r="B553" s="0"/>
      <c r="C553" s="195"/>
      <c r="D553" s="197"/>
      <c r="E553" s="197"/>
      <c r="F553" s="206"/>
      <c r="G553" s="55"/>
    </row>
    <row r="554" s="110" customFormat="true" ht="24.75" hidden="false" customHeight="true" outlineLevel="0" collapsed="false">
      <c r="A554" s="85" t="s">
        <v>205</v>
      </c>
      <c r="B554" s="86" t="s">
        <v>206</v>
      </c>
      <c r="C554" s="198" t="s">
        <v>207</v>
      </c>
      <c r="D554" s="88" t="s">
        <v>208</v>
      </c>
      <c r="E554" s="144" t="s">
        <v>209</v>
      </c>
      <c r="F554" s="144" t="s">
        <v>210</v>
      </c>
      <c r="G554" s="144" t="s">
        <v>211</v>
      </c>
    </row>
    <row r="555" s="110" customFormat="true" ht="12.75" hidden="false" customHeight="true" outlineLevel="0" collapsed="false">
      <c r="A555" s="90" t="s">
        <v>573</v>
      </c>
      <c r="B555" s="170"/>
      <c r="C555" s="170"/>
      <c r="D555" s="171" t="n">
        <f aca="false">SUM(D564,D556)</f>
        <v>235150</v>
      </c>
      <c r="E555" s="171" t="n">
        <f aca="false">SUM(E564,E556)</f>
        <v>292850</v>
      </c>
      <c r="F555" s="171" t="n">
        <f aca="false">SUM(F564,F556)</f>
        <v>4650</v>
      </c>
      <c r="G555" s="171" t="n">
        <f aca="false">SUM(G564,G556)</f>
        <v>4650</v>
      </c>
    </row>
    <row r="556" s="110" customFormat="true" ht="12.75" hidden="false" customHeight="true" outlineLevel="0" collapsed="false">
      <c r="A556" s="93" t="s">
        <v>574</v>
      </c>
      <c r="B556" s="135"/>
      <c r="C556" s="172"/>
      <c r="D556" s="127" t="n">
        <f aca="false">SUM(D557,D559)</f>
        <v>230200</v>
      </c>
      <c r="E556" s="127" t="n">
        <f aca="false">SUM(E557,E559)</f>
        <v>291900</v>
      </c>
      <c r="F556" s="127" t="n">
        <f aca="false">SUM(F557,F559)</f>
        <v>3700</v>
      </c>
      <c r="G556" s="127" t="n">
        <f aca="false">SUM(G557,G559)</f>
        <v>3700</v>
      </c>
    </row>
    <row r="557" s="110" customFormat="true" ht="12.75" hidden="false" customHeight="true" outlineLevel="0" collapsed="false">
      <c r="A557" s="207" t="s">
        <v>575</v>
      </c>
      <c r="B557" s="208"/>
      <c r="C557" s="157"/>
      <c r="D557" s="12" t="n">
        <f aca="false">SUM(D558)</f>
        <v>1400</v>
      </c>
      <c r="E557" s="12" t="n">
        <f aca="false">SUM(E558)</f>
        <v>1400</v>
      </c>
      <c r="F557" s="12" t="n">
        <f aca="false">SUM(F558)</f>
        <v>0</v>
      </c>
      <c r="G557" s="12" t="n">
        <f aca="false">SUM(G558)</f>
        <v>0</v>
      </c>
    </row>
    <row r="558" s="110" customFormat="true" ht="12.75" hidden="false" customHeight="true" outlineLevel="0" collapsed="false">
      <c r="A558" s="209"/>
      <c r="B558" s="210" t="s">
        <v>319</v>
      </c>
      <c r="C558" s="111" t="s">
        <v>576</v>
      </c>
      <c r="D558" s="99" t="n">
        <v>1400</v>
      </c>
      <c r="E558" s="101" t="n">
        <v>1400</v>
      </c>
      <c r="F558" s="101" t="n">
        <v>0</v>
      </c>
      <c r="G558" s="101" t="n">
        <v>0</v>
      </c>
    </row>
    <row r="559" s="110" customFormat="true" ht="12.75" hidden="false" customHeight="true" outlineLevel="0" collapsed="false">
      <c r="A559" s="207" t="s">
        <v>577</v>
      </c>
      <c r="B559" s="208"/>
      <c r="C559" s="157"/>
      <c r="D559" s="12" t="n">
        <f aca="false">SUM(D560:D563)</f>
        <v>228800</v>
      </c>
      <c r="E559" s="12" t="n">
        <f aca="false">SUM(E560:E563)</f>
        <v>290500</v>
      </c>
      <c r="F559" s="12" t="n">
        <f aca="false">SUM(F560:F563)</f>
        <v>3700</v>
      </c>
      <c r="G559" s="12" t="n">
        <f aca="false">SUM(G560:G563)</f>
        <v>3700</v>
      </c>
    </row>
    <row r="560" s="110" customFormat="true" ht="12.75" hidden="false" customHeight="true" outlineLevel="0" collapsed="false">
      <c r="A560" s="209"/>
      <c r="B560" s="129" t="s">
        <v>578</v>
      </c>
      <c r="C560" s="129" t="s">
        <v>579</v>
      </c>
      <c r="D560" s="99" t="n">
        <v>3500</v>
      </c>
      <c r="E560" s="101" t="n">
        <v>4000</v>
      </c>
      <c r="F560" s="101" t="n">
        <v>3000</v>
      </c>
      <c r="G560" s="101" t="n">
        <v>3000</v>
      </c>
    </row>
    <row r="561" s="110" customFormat="true" ht="12.75" hidden="false" customHeight="true" outlineLevel="0" collapsed="false">
      <c r="A561" s="209"/>
      <c r="B561" s="132" t="s">
        <v>578</v>
      </c>
      <c r="C561" s="132" t="s">
        <v>580</v>
      </c>
      <c r="D561" s="99" t="n">
        <v>670</v>
      </c>
      <c r="E561" s="101" t="n">
        <v>1700</v>
      </c>
      <c r="F561" s="101" t="n">
        <v>700</v>
      </c>
      <c r="G561" s="101" t="n">
        <v>700</v>
      </c>
    </row>
    <row r="562" s="110" customFormat="true" ht="12.75" hidden="false" customHeight="true" outlineLevel="0" collapsed="false">
      <c r="A562" s="209"/>
      <c r="B562" s="132"/>
      <c r="C562" s="192" t="s">
        <v>581</v>
      </c>
      <c r="D562" s="114" t="n">
        <v>224630</v>
      </c>
      <c r="E562" s="101" t="n">
        <v>0</v>
      </c>
      <c r="F562" s="101" t="n">
        <v>0</v>
      </c>
      <c r="G562" s="101" t="n">
        <v>0</v>
      </c>
    </row>
    <row r="563" s="110" customFormat="true" ht="12.75" hidden="false" customHeight="true" outlineLevel="0" collapsed="false">
      <c r="A563" s="209"/>
      <c r="B563" s="118"/>
      <c r="C563" s="119" t="s">
        <v>582</v>
      </c>
      <c r="D563" s="114" t="n">
        <v>0</v>
      </c>
      <c r="E563" s="40" t="n">
        <v>284800</v>
      </c>
      <c r="F563" s="101" t="n">
        <v>0</v>
      </c>
      <c r="G563" s="101" t="n">
        <v>0</v>
      </c>
    </row>
    <row r="564" s="110" customFormat="true" ht="12.75" hidden="false" customHeight="true" outlineLevel="0" collapsed="false">
      <c r="A564" s="93" t="s">
        <v>583</v>
      </c>
      <c r="B564" s="135"/>
      <c r="C564" s="172"/>
      <c r="D564" s="127" t="n">
        <f aca="false">SUM(D565:D567)</f>
        <v>4950</v>
      </c>
      <c r="E564" s="127" t="n">
        <f aca="false">SUM(E565:E567)</f>
        <v>950</v>
      </c>
      <c r="F564" s="127" t="n">
        <f aca="false">SUM(F565:F567)</f>
        <v>950</v>
      </c>
      <c r="G564" s="127" t="n">
        <f aca="false">SUM(G565:G567)</f>
        <v>950</v>
      </c>
    </row>
    <row r="565" s="110" customFormat="true" ht="12.75" hidden="false" customHeight="true" outlineLevel="0" collapsed="false">
      <c r="A565" s="74"/>
      <c r="B565" s="129" t="s">
        <v>319</v>
      </c>
      <c r="C565" s="130" t="s">
        <v>584</v>
      </c>
      <c r="D565" s="99" t="n">
        <v>450</v>
      </c>
      <c r="E565" s="101" t="n">
        <v>450</v>
      </c>
      <c r="F565" s="101" t="n">
        <v>450</v>
      </c>
      <c r="G565" s="101" t="n">
        <v>450</v>
      </c>
    </row>
    <row r="566" s="110" customFormat="true" ht="12" hidden="false" customHeight="true" outlineLevel="0" collapsed="false">
      <c r="B566" s="211" t="s">
        <v>225</v>
      </c>
      <c r="C566" s="130" t="s">
        <v>585</v>
      </c>
      <c r="D566" s="99" t="n">
        <v>1000</v>
      </c>
      <c r="E566" s="101" t="n">
        <v>300</v>
      </c>
      <c r="F566" s="101" t="n">
        <v>300</v>
      </c>
      <c r="G566" s="101" t="n">
        <v>300</v>
      </c>
    </row>
    <row r="567" s="110" customFormat="true" ht="12.75" hidden="false" customHeight="true" outlineLevel="0" collapsed="false">
      <c r="A567" s="209"/>
      <c r="B567" s="132" t="s">
        <v>578</v>
      </c>
      <c r="C567" s="132" t="s">
        <v>586</v>
      </c>
      <c r="D567" s="99" t="n">
        <v>3500</v>
      </c>
      <c r="E567" s="101" t="n">
        <v>200</v>
      </c>
      <c r="F567" s="101" t="n">
        <v>200</v>
      </c>
      <c r="G567" s="101" t="n">
        <v>200</v>
      </c>
    </row>
    <row r="568" s="110" customFormat="true" ht="12.75" hidden="false" customHeight="true" outlineLevel="0" collapsed="false">
      <c r="B568" s="0"/>
      <c r="C568" s="0"/>
      <c r="D568" s="0"/>
      <c r="E568" s="0"/>
      <c r="F568" s="54"/>
      <c r="G568" s="55"/>
    </row>
    <row r="569" s="110" customFormat="true" ht="12.75" hidden="false" customHeight="true" outlineLevel="0" collapsed="false">
      <c r="A569" s="56" t="s">
        <v>587</v>
      </c>
      <c r="B569" s="204"/>
      <c r="C569" s="139"/>
      <c r="D569" s="0"/>
      <c r="E569" s="0"/>
      <c r="F569" s="54"/>
      <c r="G569" s="55"/>
    </row>
    <row r="570" s="110" customFormat="true" ht="12.75" hidden="false" customHeight="true" outlineLevel="0" collapsed="false">
      <c r="B570" s="0"/>
      <c r="C570" s="0" t="s">
        <v>145</v>
      </c>
      <c r="D570" s="0"/>
      <c r="E570" s="0"/>
      <c r="F570" s="54"/>
      <c r="G570" s="55"/>
    </row>
    <row r="571" s="110" customFormat="true" ht="12.75" hidden="false" customHeight="true" outlineLevel="0" collapsed="false">
      <c r="B571" s="0"/>
      <c r="C571" s="0" t="s">
        <v>588</v>
      </c>
      <c r="D571" s="0"/>
      <c r="E571" s="0"/>
      <c r="F571" s="54"/>
      <c r="G571" s="55"/>
    </row>
    <row r="572" s="110" customFormat="true" ht="12.75" hidden="false" customHeight="true" outlineLevel="0" collapsed="false">
      <c r="B572" s="0"/>
      <c r="C572" s="0"/>
      <c r="D572" s="0"/>
      <c r="E572" s="0"/>
      <c r="F572" s="54"/>
      <c r="G572" s="55"/>
    </row>
    <row r="573" s="110" customFormat="true" ht="12.75" hidden="false" customHeight="true" outlineLevel="0" collapsed="false">
      <c r="B573" s="60" t="s">
        <v>589</v>
      </c>
      <c r="D573" s="0"/>
      <c r="E573" s="0"/>
      <c r="F573" s="54"/>
      <c r="G573" s="55"/>
    </row>
    <row r="574" s="110" customFormat="true" ht="12.75" hidden="false" customHeight="true" outlineLevel="0" collapsed="false">
      <c r="B574" s="0"/>
      <c r="C574" s="0" t="s">
        <v>590</v>
      </c>
      <c r="D574" s="0"/>
      <c r="E574" s="0"/>
      <c r="F574" s="54"/>
      <c r="G574" s="55"/>
    </row>
    <row r="575" s="110" customFormat="true" ht="12.75" hidden="false" customHeight="true" outlineLevel="0" collapsed="false">
      <c r="B575" s="0"/>
      <c r="C575" s="0" t="s">
        <v>591</v>
      </c>
      <c r="D575" s="0"/>
      <c r="E575" s="0"/>
      <c r="F575" s="54"/>
      <c r="G575" s="55"/>
    </row>
    <row r="576" s="110" customFormat="true" ht="12.75" hidden="false" customHeight="true" outlineLevel="0" collapsed="false">
      <c r="B576" s="0"/>
      <c r="C576" s="61" t="s">
        <v>152</v>
      </c>
      <c r="D576" s="62" t="s">
        <v>153</v>
      </c>
      <c r="E576" s="63"/>
      <c r="F576" s="64"/>
      <c r="G576" s="55"/>
    </row>
    <row r="577" s="110" customFormat="true" ht="12.75" hidden="false" customHeight="true" outlineLevel="0" collapsed="false">
      <c r="B577" s="0"/>
      <c r="C577" s="61"/>
      <c r="D577" s="61" t="n">
        <v>2010</v>
      </c>
      <c r="E577" s="61" t="n">
        <v>2011</v>
      </c>
      <c r="F577" s="61" t="n">
        <v>2012</v>
      </c>
      <c r="G577" s="55"/>
    </row>
    <row r="578" s="110" customFormat="true" ht="12.75" hidden="false" customHeight="true" outlineLevel="0" collapsed="false">
      <c r="B578" s="0"/>
      <c r="C578" s="65" t="s">
        <v>592</v>
      </c>
      <c r="D578" s="188" t="n">
        <v>1</v>
      </c>
      <c r="E578" s="188" t="n">
        <v>1</v>
      </c>
      <c r="F578" s="188" t="n">
        <v>1</v>
      </c>
      <c r="G578" s="55"/>
    </row>
    <row r="579" s="110" customFormat="true" ht="12.75" hidden="false" customHeight="true" outlineLevel="0" collapsed="false">
      <c r="B579" s="0"/>
      <c r="C579" s="212"/>
      <c r="D579" s="197"/>
      <c r="E579" s="197"/>
      <c r="F579" s="206"/>
      <c r="G579" s="55"/>
    </row>
    <row r="580" s="110" customFormat="true" ht="24.75" hidden="false" customHeight="true" outlineLevel="0" collapsed="false">
      <c r="A580" s="85" t="s">
        <v>205</v>
      </c>
      <c r="B580" s="86" t="s">
        <v>206</v>
      </c>
      <c r="C580" s="198" t="s">
        <v>207</v>
      </c>
      <c r="D580" s="88" t="s">
        <v>208</v>
      </c>
      <c r="E580" s="144" t="s">
        <v>209</v>
      </c>
      <c r="F580" s="144" t="s">
        <v>210</v>
      </c>
      <c r="G580" s="144" t="s">
        <v>211</v>
      </c>
    </row>
    <row r="581" s="110" customFormat="true" ht="12.75" hidden="false" customHeight="true" outlineLevel="0" collapsed="false">
      <c r="A581" s="90" t="s">
        <v>593</v>
      </c>
      <c r="B581" s="213"/>
      <c r="C581" s="214"/>
      <c r="D581" s="215" t="n">
        <f aca="false">SUM(D582)</f>
        <v>300</v>
      </c>
      <c r="E581" s="215" t="n">
        <f aca="false">SUM(E582)</f>
        <v>300</v>
      </c>
      <c r="F581" s="215" t="n">
        <f aca="false">SUM(F582)</f>
        <v>300</v>
      </c>
      <c r="G581" s="215" t="n">
        <f aca="false">SUM(G582)</f>
        <v>300</v>
      </c>
    </row>
    <row r="582" s="110" customFormat="true" ht="12.75" hidden="false" customHeight="true" outlineLevel="0" collapsed="false">
      <c r="A582" s="93" t="s">
        <v>594</v>
      </c>
      <c r="B582" s="94"/>
      <c r="C582" s="216"/>
      <c r="D582" s="217" t="n">
        <f aca="false">SUM(D583:D585)</f>
        <v>300</v>
      </c>
      <c r="E582" s="217" t="n">
        <f aca="false">SUM(E583:E585)</f>
        <v>300</v>
      </c>
      <c r="F582" s="217" t="n">
        <f aca="false">SUM(F583:F585)</f>
        <v>300</v>
      </c>
      <c r="G582" s="217" t="n">
        <f aca="false">SUM(G583:G585)</f>
        <v>300</v>
      </c>
    </row>
    <row r="583" s="110" customFormat="true" ht="12.75" hidden="false" customHeight="true" outlineLevel="0" collapsed="false">
      <c r="B583" s="129" t="s">
        <v>595</v>
      </c>
      <c r="C583" s="130" t="s">
        <v>596</v>
      </c>
      <c r="D583" s="99" t="n">
        <v>200</v>
      </c>
      <c r="E583" s="101" t="n">
        <v>200</v>
      </c>
      <c r="F583" s="101" t="n">
        <v>200</v>
      </c>
      <c r="G583" s="101" t="n">
        <v>200</v>
      </c>
    </row>
    <row r="584" s="110" customFormat="true" ht="12.75" hidden="false" customHeight="true" outlineLevel="0" collapsed="false">
      <c r="B584" s="129" t="s">
        <v>219</v>
      </c>
      <c r="C584" s="130" t="s">
        <v>597</v>
      </c>
      <c r="D584" s="99" t="n">
        <v>100</v>
      </c>
      <c r="E584" s="101" t="n">
        <v>100</v>
      </c>
      <c r="F584" s="101" t="n">
        <v>100</v>
      </c>
      <c r="G584" s="101" t="n">
        <v>100</v>
      </c>
    </row>
    <row r="585" s="110" customFormat="true" ht="12.75" hidden="false" customHeight="true" outlineLevel="0" collapsed="false">
      <c r="B585" s="218"/>
      <c r="C585" s="130" t="s">
        <v>598</v>
      </c>
      <c r="D585" s="99" t="n">
        <v>0</v>
      </c>
      <c r="E585" s="101" t="n">
        <v>0</v>
      </c>
      <c r="F585" s="101" t="n">
        <v>0</v>
      </c>
      <c r="G585" s="101" t="n">
        <v>0</v>
      </c>
    </row>
    <row r="586" customFormat="false" ht="12.75" hidden="false" customHeight="true" outlineLevel="0" collapsed="false"/>
    <row r="587" s="110" customFormat="true" ht="12.75" hidden="false" customHeight="true" outlineLevel="0" collapsed="false">
      <c r="A587" s="56" t="s">
        <v>599</v>
      </c>
      <c r="B587" s="204"/>
      <c r="C587" s="139"/>
      <c r="D587" s="0"/>
      <c r="E587" s="0"/>
      <c r="F587" s="54"/>
      <c r="G587" s="55"/>
    </row>
    <row r="588" s="110" customFormat="true" ht="12.75" hidden="false" customHeight="true" outlineLevel="0" collapsed="false">
      <c r="B588" s="0"/>
      <c r="C588" s="0" t="s">
        <v>396</v>
      </c>
      <c r="D588" s="0"/>
      <c r="E588" s="0"/>
      <c r="F588" s="54"/>
      <c r="G588" s="55"/>
    </row>
    <row r="589" s="110" customFormat="true" ht="12.75" hidden="false" customHeight="true" outlineLevel="0" collapsed="false">
      <c r="B589" s="0"/>
      <c r="C589" s="0" t="s">
        <v>600</v>
      </c>
      <c r="D589" s="0"/>
      <c r="E589" s="0"/>
      <c r="F589" s="54"/>
      <c r="G589" s="55"/>
    </row>
    <row r="590" s="110" customFormat="true" ht="12.75" hidden="false" customHeight="true" outlineLevel="0" collapsed="false">
      <c r="B590" s="0"/>
      <c r="C590" s="0"/>
      <c r="D590" s="0"/>
      <c r="E590" s="0"/>
      <c r="F590" s="54"/>
      <c r="G590" s="55"/>
    </row>
    <row r="591" s="110" customFormat="true" ht="12.75" hidden="false" customHeight="true" outlineLevel="0" collapsed="false">
      <c r="B591" s="60" t="s">
        <v>601</v>
      </c>
      <c r="D591" s="0"/>
      <c r="E591" s="0"/>
      <c r="F591" s="54"/>
      <c r="G591" s="55"/>
    </row>
    <row r="592" s="110" customFormat="true" ht="12.75" hidden="false" customHeight="true" outlineLevel="0" collapsed="false">
      <c r="B592" s="0" t="s">
        <v>602</v>
      </c>
      <c r="D592" s="0"/>
      <c r="E592" s="0"/>
      <c r="F592" s="54"/>
      <c r="G592" s="55"/>
    </row>
    <row r="593" s="110" customFormat="true" ht="12.75" hidden="false" customHeight="true" outlineLevel="0" collapsed="false">
      <c r="B593" s="0" t="s">
        <v>603</v>
      </c>
      <c r="D593" s="0"/>
      <c r="E593" s="0"/>
      <c r="F593" s="54"/>
      <c r="G593" s="55"/>
    </row>
    <row r="594" s="110" customFormat="true" ht="12.75" hidden="false" customHeight="true" outlineLevel="0" collapsed="false">
      <c r="B594" s="0" t="s">
        <v>604</v>
      </c>
      <c r="D594" s="0"/>
      <c r="E594" s="0"/>
      <c r="F594" s="54"/>
      <c r="G594" s="55"/>
    </row>
    <row r="595" s="110" customFormat="true" ht="12.75" hidden="false" customHeight="true" outlineLevel="0" collapsed="false">
      <c r="B595" s="0"/>
      <c r="C595" s="0" t="s">
        <v>605</v>
      </c>
      <c r="D595" s="0"/>
      <c r="E595" s="0"/>
      <c r="F595" s="54"/>
      <c r="G595" s="55"/>
    </row>
    <row r="596" s="110" customFormat="true" ht="12.75" hidden="false" customHeight="true" outlineLevel="0" collapsed="false">
      <c r="B596" s="0"/>
      <c r="C596" s="61" t="s">
        <v>152</v>
      </c>
      <c r="D596" s="62" t="s">
        <v>153</v>
      </c>
      <c r="E596" s="63"/>
      <c r="F596" s="64"/>
      <c r="G596" s="55"/>
    </row>
    <row r="597" s="110" customFormat="true" ht="12.75" hidden="false" customHeight="true" outlineLevel="0" collapsed="false">
      <c r="B597" s="0"/>
      <c r="C597" s="61"/>
      <c r="D597" s="61" t="n">
        <v>2010</v>
      </c>
      <c r="E597" s="61" t="n">
        <v>2011</v>
      </c>
      <c r="F597" s="61" t="n">
        <v>2012</v>
      </c>
      <c r="G597" s="55"/>
    </row>
    <row r="598" s="110" customFormat="true" ht="12.75" hidden="false" customHeight="true" outlineLevel="0" collapsed="false">
      <c r="B598" s="0"/>
      <c r="C598" s="65" t="s">
        <v>606</v>
      </c>
      <c r="D598" s="188" t="n">
        <v>5</v>
      </c>
      <c r="E598" s="188" t="n">
        <v>5</v>
      </c>
      <c r="F598" s="188" t="n">
        <v>5</v>
      </c>
      <c r="G598" s="55"/>
    </row>
    <row r="599" s="110" customFormat="true" ht="12.75" hidden="false" customHeight="true" outlineLevel="0" collapsed="false">
      <c r="B599" s="0"/>
      <c r="C599" s="0"/>
      <c r="D599" s="0"/>
      <c r="E599" s="0"/>
      <c r="F599" s="54"/>
      <c r="G599" s="55"/>
    </row>
    <row r="600" s="110" customFormat="true" ht="12.75" hidden="false" customHeight="true" outlineLevel="0" collapsed="false">
      <c r="B600" s="60" t="s">
        <v>607</v>
      </c>
      <c r="D600" s="0"/>
      <c r="E600" s="0"/>
      <c r="F600" s="54"/>
      <c r="G600" s="55"/>
    </row>
    <row r="601" s="110" customFormat="true" ht="12.75" hidden="false" customHeight="true" outlineLevel="0" collapsed="false">
      <c r="B601" s="0" t="s">
        <v>608</v>
      </c>
      <c r="D601" s="0"/>
      <c r="E601" s="0"/>
      <c r="F601" s="54"/>
      <c r="G601" s="55"/>
    </row>
    <row r="602" s="110" customFormat="true" ht="12.75" hidden="false" customHeight="true" outlineLevel="0" collapsed="false">
      <c r="B602" s="0" t="s">
        <v>609</v>
      </c>
      <c r="D602" s="0"/>
      <c r="E602" s="0"/>
      <c r="F602" s="54"/>
      <c r="G602" s="55"/>
    </row>
    <row r="603" s="110" customFormat="true" ht="12.75" hidden="false" customHeight="true" outlineLevel="0" collapsed="false">
      <c r="B603" s="0"/>
      <c r="C603" s="0" t="s">
        <v>610</v>
      </c>
      <c r="D603" s="0"/>
      <c r="E603" s="0"/>
      <c r="F603" s="54"/>
      <c r="G603" s="55"/>
    </row>
    <row r="604" s="110" customFormat="true" ht="12.75" hidden="false" customHeight="true" outlineLevel="0" collapsed="false">
      <c r="B604" s="0"/>
      <c r="C604" s="0" t="s">
        <v>611</v>
      </c>
      <c r="D604" s="0"/>
      <c r="E604" s="0"/>
      <c r="F604" s="54"/>
      <c r="G604" s="55"/>
    </row>
    <row r="605" s="110" customFormat="true" ht="12.75" hidden="false" customHeight="true" outlineLevel="0" collapsed="false">
      <c r="B605" s="0"/>
      <c r="C605" s="61" t="s">
        <v>152</v>
      </c>
      <c r="D605" s="62" t="s">
        <v>153</v>
      </c>
      <c r="E605" s="63"/>
      <c r="F605" s="64"/>
      <c r="G605" s="55"/>
    </row>
    <row r="606" s="110" customFormat="true" ht="12.75" hidden="false" customHeight="true" outlineLevel="0" collapsed="false">
      <c r="B606" s="0"/>
      <c r="C606" s="61"/>
      <c r="D606" s="61" t="n">
        <v>2010</v>
      </c>
      <c r="E606" s="61" t="n">
        <v>2011</v>
      </c>
      <c r="F606" s="61" t="n">
        <v>2012</v>
      </c>
      <c r="G606" s="55"/>
    </row>
    <row r="607" s="110" customFormat="true" ht="12.75" hidden="false" customHeight="true" outlineLevel="0" collapsed="false">
      <c r="B607" s="0"/>
      <c r="C607" s="65" t="s">
        <v>612</v>
      </c>
      <c r="D607" s="188" t="s">
        <v>613</v>
      </c>
      <c r="E607" s="188" t="s">
        <v>613</v>
      </c>
      <c r="F607" s="188" t="s">
        <v>613</v>
      </c>
      <c r="G607" s="55"/>
    </row>
    <row r="608" customFormat="false" ht="12.75" hidden="false" customHeight="true" outlineLevel="0" collapsed="false"/>
    <row r="609" s="110" customFormat="true" ht="24.75" hidden="false" customHeight="true" outlineLevel="0" collapsed="false">
      <c r="A609" s="85" t="s">
        <v>205</v>
      </c>
      <c r="B609" s="86" t="s">
        <v>206</v>
      </c>
      <c r="C609" s="87" t="s">
        <v>207</v>
      </c>
      <c r="D609" s="88" t="s">
        <v>614</v>
      </c>
      <c r="E609" s="144" t="s">
        <v>209</v>
      </c>
      <c r="F609" s="144" t="s">
        <v>210</v>
      </c>
      <c r="G609" s="144" t="s">
        <v>211</v>
      </c>
    </row>
    <row r="610" s="110" customFormat="true" ht="12.75" hidden="false" customHeight="true" outlineLevel="0" collapsed="false">
      <c r="A610" s="56" t="s">
        <v>615</v>
      </c>
      <c r="B610" s="219"/>
      <c r="C610" s="219"/>
      <c r="D610" s="92" t="n">
        <f aca="false">SUM(D611,D618)</f>
        <v>14462</v>
      </c>
      <c r="E610" s="92" t="n">
        <f aca="false">SUM(E611,E618)</f>
        <v>12420</v>
      </c>
      <c r="F610" s="92" t="n">
        <f aca="false">SUM(F611,F618)</f>
        <v>13492</v>
      </c>
      <c r="G610" s="92" t="n">
        <f aca="false">SUM(G611,G618)</f>
        <v>13492</v>
      </c>
    </row>
    <row r="611" s="110" customFormat="true" ht="12.75" hidden="false" customHeight="true" outlineLevel="0" collapsed="false">
      <c r="A611" s="93" t="s">
        <v>616</v>
      </c>
      <c r="B611" s="220"/>
      <c r="C611" s="221"/>
      <c r="D611" s="164" t="n">
        <f aca="false">SUM(D616,D614,D612)</f>
        <v>7470</v>
      </c>
      <c r="E611" s="164" t="n">
        <f aca="false">SUM(E616,E614,E612)</f>
        <v>5400</v>
      </c>
      <c r="F611" s="164" t="n">
        <f aca="false">SUM(F616,F614,F612)</f>
        <v>6500</v>
      </c>
      <c r="G611" s="164" t="n">
        <f aca="false">SUM(G616,G614,G612)</f>
        <v>6500</v>
      </c>
    </row>
    <row r="612" s="110" customFormat="true" ht="12.75" hidden="false" customHeight="true" outlineLevel="0" collapsed="false">
      <c r="A612" s="62" t="s">
        <v>617</v>
      </c>
      <c r="B612" s="222"/>
      <c r="C612" s="223"/>
      <c r="D612" s="12" t="n">
        <f aca="false">SUM(D613:D613)</f>
        <v>3300</v>
      </c>
      <c r="E612" s="12" t="n">
        <f aca="false">SUM(E613:E613)</f>
        <v>2000</v>
      </c>
      <c r="F612" s="12" t="n">
        <f aca="false">SUM(F613:F613)</f>
        <v>3000</v>
      </c>
      <c r="G612" s="12" t="n">
        <f aca="false">SUM(G613:G613)</f>
        <v>3000</v>
      </c>
    </row>
    <row r="613" s="110" customFormat="true" ht="12.75" hidden="false" customHeight="true" outlineLevel="0" collapsed="false">
      <c r="B613" s="199" t="n">
        <v>637002</v>
      </c>
      <c r="C613" s="111" t="s">
        <v>618</v>
      </c>
      <c r="D613" s="99" t="n">
        <v>3300</v>
      </c>
      <c r="E613" s="101" t="n">
        <v>2000</v>
      </c>
      <c r="F613" s="101" t="n">
        <v>3000</v>
      </c>
      <c r="G613" s="101" t="n">
        <v>3000</v>
      </c>
    </row>
    <row r="614" s="110" customFormat="true" ht="12.75" hidden="false" customHeight="true" outlineLevel="0" collapsed="false">
      <c r="A614" s="62" t="s">
        <v>619</v>
      </c>
      <c r="B614" s="222"/>
      <c r="C614" s="223"/>
      <c r="D614" s="12" t="n">
        <f aca="false">SUM(D615:D615)</f>
        <v>770</v>
      </c>
      <c r="E614" s="12" t="n">
        <f aca="false">SUM(E615:E615)</f>
        <v>0</v>
      </c>
      <c r="F614" s="12" t="n">
        <f aca="false">SUM(F615:F615)</f>
        <v>0</v>
      </c>
      <c r="G614" s="12" t="n">
        <f aca="false">SUM(G615:G615)</f>
        <v>0</v>
      </c>
    </row>
    <row r="615" s="110" customFormat="true" ht="12.75" hidden="false" customHeight="true" outlineLevel="0" collapsed="false">
      <c r="A615" s="0"/>
      <c r="B615" s="98" t="s">
        <v>620</v>
      </c>
      <c r="C615" s="111" t="s">
        <v>621</v>
      </c>
      <c r="D615" s="99" t="n">
        <v>770</v>
      </c>
      <c r="E615" s="101" t="n">
        <v>0</v>
      </c>
      <c r="F615" s="101" t="n">
        <v>0</v>
      </c>
      <c r="G615" s="101" t="n">
        <v>0</v>
      </c>
    </row>
    <row r="616" s="110" customFormat="true" ht="12.75" hidden="false" customHeight="true" outlineLevel="0" collapsed="false">
      <c r="A616" s="62" t="s">
        <v>622</v>
      </c>
      <c r="B616" s="222"/>
      <c r="C616" s="223"/>
      <c r="D616" s="12" t="n">
        <f aca="false">SUM(D617:D617)</f>
        <v>3400</v>
      </c>
      <c r="E616" s="12" t="n">
        <f aca="false">SUM(E617:E617)</f>
        <v>3400</v>
      </c>
      <c r="F616" s="12" t="n">
        <f aca="false">SUM(F617:F617)</f>
        <v>3500</v>
      </c>
      <c r="G616" s="12" t="n">
        <f aca="false">SUM(G617:G617)</f>
        <v>3500</v>
      </c>
    </row>
    <row r="617" s="17" customFormat="true" ht="12.75" hidden="false" customHeight="false" outlineLevel="0" collapsed="false">
      <c r="B617" s="98" t="s">
        <v>623</v>
      </c>
      <c r="C617" s="111" t="s">
        <v>624</v>
      </c>
      <c r="D617" s="99" t="n">
        <v>3400</v>
      </c>
      <c r="E617" s="101" t="n">
        <v>3400</v>
      </c>
      <c r="F617" s="101" t="n">
        <v>3500</v>
      </c>
      <c r="G617" s="101" t="n">
        <v>3500</v>
      </c>
    </row>
    <row r="618" s="110" customFormat="true" ht="12.75" hidden="false" customHeight="true" outlineLevel="0" collapsed="false">
      <c r="A618" s="93" t="s">
        <v>625</v>
      </c>
      <c r="B618" s="220"/>
      <c r="C618" s="221"/>
      <c r="D618" s="178" t="n">
        <f aca="false">SUM(D619,D638)</f>
        <v>6992</v>
      </c>
      <c r="E618" s="178" t="n">
        <f aca="false">SUM(E619,E638)</f>
        <v>7020</v>
      </c>
      <c r="F618" s="178" t="n">
        <f aca="false">SUM(F619,F638)</f>
        <v>6992</v>
      </c>
      <c r="G618" s="178" t="n">
        <f aca="false">SUM(G619,G638)</f>
        <v>6992</v>
      </c>
    </row>
    <row r="619" s="110" customFormat="true" ht="12.75" hidden="false" customHeight="true" outlineLevel="0" collapsed="false">
      <c r="A619" s="62" t="s">
        <v>626</v>
      </c>
      <c r="B619" s="222"/>
      <c r="C619" s="223"/>
      <c r="D619" s="224" t="n">
        <f aca="false">SUM(D620:D637)</f>
        <v>6572</v>
      </c>
      <c r="E619" s="224" t="n">
        <f aca="false">SUM(E620:E637)</f>
        <v>6600</v>
      </c>
      <c r="F619" s="224" t="n">
        <f aca="false">SUM(F620:F637)</f>
        <v>6572</v>
      </c>
      <c r="G619" s="224" t="n">
        <f aca="false">SUM(G620:G637)</f>
        <v>6572</v>
      </c>
    </row>
    <row r="620" s="110" customFormat="true" ht="12.75" hidden="false" customHeight="true" outlineLevel="0" collapsed="false">
      <c r="B620" s="129" t="s">
        <v>236</v>
      </c>
      <c r="C620" s="130" t="s">
        <v>237</v>
      </c>
      <c r="D620" s="99" t="n">
        <v>3750</v>
      </c>
      <c r="E620" s="99" t="n">
        <v>3780</v>
      </c>
      <c r="F620" s="99" t="n">
        <v>3750</v>
      </c>
      <c r="G620" s="99" t="n">
        <v>3750</v>
      </c>
    </row>
    <row r="621" s="110" customFormat="true" ht="12.75" hidden="false" customHeight="true" outlineLevel="0" collapsed="false">
      <c r="B621" s="129" t="s">
        <v>627</v>
      </c>
      <c r="C621" s="130" t="s">
        <v>628</v>
      </c>
      <c r="D621" s="99" t="n">
        <v>100</v>
      </c>
      <c r="E621" s="99" t="n">
        <v>100</v>
      </c>
      <c r="F621" s="99" t="n">
        <v>100</v>
      </c>
      <c r="G621" s="99" t="n">
        <v>100</v>
      </c>
    </row>
    <row r="622" s="110" customFormat="true" ht="12.75" hidden="false" customHeight="true" outlineLevel="0" collapsed="false">
      <c r="B622" s="129" t="s">
        <v>236</v>
      </c>
      <c r="C622" s="130" t="s">
        <v>629</v>
      </c>
      <c r="D622" s="99" t="n">
        <v>924</v>
      </c>
      <c r="E622" s="99" t="n">
        <v>924</v>
      </c>
      <c r="F622" s="99" t="n">
        <v>924</v>
      </c>
      <c r="G622" s="99" t="n">
        <v>924</v>
      </c>
    </row>
    <row r="623" s="110" customFormat="true" ht="12.75" hidden="false" customHeight="true" outlineLevel="0" collapsed="false">
      <c r="B623" s="129" t="s">
        <v>239</v>
      </c>
      <c r="C623" s="130" t="s">
        <v>630</v>
      </c>
      <c r="D623" s="99" t="n">
        <v>385</v>
      </c>
      <c r="E623" s="99" t="n">
        <v>390</v>
      </c>
      <c r="F623" s="99" t="n">
        <v>385</v>
      </c>
      <c r="G623" s="99" t="n">
        <v>385</v>
      </c>
    </row>
    <row r="624" s="110" customFormat="true" ht="12.75" hidden="false" customHeight="true" outlineLevel="0" collapsed="false">
      <c r="B624" s="132" t="s">
        <v>241</v>
      </c>
      <c r="C624" s="225" t="s">
        <v>242</v>
      </c>
      <c r="D624" s="99" t="n">
        <v>54</v>
      </c>
      <c r="E624" s="99" t="n">
        <v>54</v>
      </c>
      <c r="F624" s="99" t="n">
        <v>54</v>
      </c>
      <c r="G624" s="99" t="n">
        <v>54</v>
      </c>
    </row>
    <row r="625" s="110" customFormat="true" ht="12.75" hidden="false" customHeight="true" outlineLevel="0" collapsed="false">
      <c r="B625" s="129" t="s">
        <v>243</v>
      </c>
      <c r="C625" s="130" t="s">
        <v>244</v>
      </c>
      <c r="D625" s="99" t="n">
        <v>540</v>
      </c>
      <c r="E625" s="99" t="n">
        <v>540</v>
      </c>
      <c r="F625" s="99" t="n">
        <v>540</v>
      </c>
      <c r="G625" s="99" t="n">
        <v>540</v>
      </c>
    </row>
    <row r="626" s="110" customFormat="true" ht="12.75" hidden="false" customHeight="true" outlineLevel="0" collapsed="false">
      <c r="B626" s="129" t="s">
        <v>227</v>
      </c>
      <c r="C626" s="130" t="s">
        <v>228</v>
      </c>
      <c r="D626" s="99" t="n">
        <v>39</v>
      </c>
      <c r="E626" s="99" t="n">
        <v>32</v>
      </c>
      <c r="F626" s="99" t="n">
        <v>39</v>
      </c>
      <c r="G626" s="99" t="n">
        <v>39</v>
      </c>
    </row>
    <row r="627" s="110" customFormat="true" ht="12.75" hidden="false" customHeight="true" outlineLevel="0" collapsed="false">
      <c r="B627" s="129" t="s">
        <v>245</v>
      </c>
      <c r="C627" s="130" t="s">
        <v>246</v>
      </c>
      <c r="D627" s="99" t="n">
        <v>116</v>
      </c>
      <c r="E627" s="99" t="n">
        <v>116</v>
      </c>
      <c r="F627" s="99" t="n">
        <v>116</v>
      </c>
      <c r="G627" s="99" t="n">
        <v>116</v>
      </c>
    </row>
    <row r="628" s="110" customFormat="true" ht="12.75" hidden="false" customHeight="true" outlineLevel="0" collapsed="false">
      <c r="B628" s="129" t="s">
        <v>249</v>
      </c>
      <c r="C628" s="130" t="s">
        <v>250</v>
      </c>
      <c r="D628" s="99" t="n">
        <v>183</v>
      </c>
      <c r="E628" s="99" t="n">
        <v>183</v>
      </c>
      <c r="F628" s="99" t="n">
        <v>183</v>
      </c>
      <c r="G628" s="99" t="n">
        <v>183</v>
      </c>
    </row>
    <row r="629" s="110" customFormat="true" ht="12.75" hidden="false" customHeight="true" outlineLevel="0" collapsed="false">
      <c r="B629" s="129" t="s">
        <v>247</v>
      </c>
      <c r="C629" s="130" t="s">
        <v>248</v>
      </c>
      <c r="D629" s="99" t="n">
        <v>39</v>
      </c>
      <c r="E629" s="99" t="n">
        <v>39</v>
      </c>
      <c r="F629" s="99" t="n">
        <v>39</v>
      </c>
      <c r="G629" s="99" t="n">
        <v>39</v>
      </c>
    </row>
    <row r="630" s="110" customFormat="true" ht="12.75" hidden="false" customHeight="true" outlineLevel="0" collapsed="false">
      <c r="B630" s="129" t="s">
        <v>462</v>
      </c>
      <c r="C630" s="130" t="s">
        <v>631</v>
      </c>
      <c r="D630" s="99" t="n">
        <v>20</v>
      </c>
      <c r="E630" s="99" t="n">
        <v>20</v>
      </c>
      <c r="F630" s="99" t="n">
        <v>20</v>
      </c>
      <c r="G630" s="99" t="n">
        <v>20</v>
      </c>
    </row>
    <row r="631" s="110" customFormat="true" ht="12.75" hidden="false" customHeight="true" outlineLevel="0" collapsed="false">
      <c r="B631" s="129" t="s">
        <v>632</v>
      </c>
      <c r="C631" s="130" t="s">
        <v>633</v>
      </c>
      <c r="D631" s="99" t="n">
        <v>0</v>
      </c>
      <c r="E631" s="99" t="n">
        <v>0</v>
      </c>
      <c r="F631" s="99" t="n">
        <v>0</v>
      </c>
      <c r="G631" s="99" t="n">
        <v>0</v>
      </c>
    </row>
    <row r="632" s="110" customFormat="true" ht="12.75" hidden="false" customHeight="true" outlineLevel="0" collapsed="false">
      <c r="B632" s="129" t="s">
        <v>620</v>
      </c>
      <c r="C632" s="130" t="s">
        <v>634</v>
      </c>
      <c r="D632" s="99" t="n">
        <v>0</v>
      </c>
      <c r="E632" s="99" t="n">
        <v>0</v>
      </c>
      <c r="F632" s="99" t="n">
        <v>0</v>
      </c>
      <c r="G632" s="99" t="n">
        <v>0</v>
      </c>
    </row>
    <row r="633" s="110" customFormat="true" ht="12.75" hidden="false" customHeight="true" outlineLevel="0" collapsed="false">
      <c r="B633" s="129" t="s">
        <v>635</v>
      </c>
      <c r="C633" s="130" t="s">
        <v>636</v>
      </c>
      <c r="D633" s="99" t="n">
        <v>20</v>
      </c>
      <c r="E633" s="99" t="n">
        <v>20</v>
      </c>
      <c r="F633" s="99" t="n">
        <v>20</v>
      </c>
      <c r="G633" s="99" t="n">
        <v>20</v>
      </c>
    </row>
    <row r="634" s="110" customFormat="true" ht="12.75" hidden="false" customHeight="true" outlineLevel="0" collapsed="false">
      <c r="B634" s="129" t="s">
        <v>308</v>
      </c>
      <c r="C634" s="130" t="s">
        <v>637</v>
      </c>
      <c r="D634" s="99" t="n">
        <v>200</v>
      </c>
      <c r="E634" s="99" t="n">
        <v>200</v>
      </c>
      <c r="F634" s="99" t="n">
        <v>200</v>
      </c>
      <c r="G634" s="99" t="n">
        <v>200</v>
      </c>
    </row>
    <row r="635" s="110" customFormat="true" ht="12.75" hidden="false" customHeight="true" outlineLevel="0" collapsed="false">
      <c r="B635" s="129" t="s">
        <v>549</v>
      </c>
      <c r="C635" s="130" t="s">
        <v>638</v>
      </c>
      <c r="D635" s="99" t="n">
        <v>0</v>
      </c>
      <c r="E635" s="99" t="n">
        <v>0</v>
      </c>
      <c r="F635" s="99" t="n">
        <v>0</v>
      </c>
      <c r="G635" s="99" t="n">
        <v>0</v>
      </c>
    </row>
    <row r="636" s="110" customFormat="true" ht="12.75" hidden="false" customHeight="true" outlineLevel="0" collapsed="false">
      <c r="B636" s="129" t="s">
        <v>225</v>
      </c>
      <c r="C636" s="130" t="s">
        <v>551</v>
      </c>
      <c r="D636" s="99" t="n">
        <v>200</v>
      </c>
      <c r="E636" s="99" t="n">
        <v>200</v>
      </c>
      <c r="F636" s="99" t="n">
        <v>200</v>
      </c>
      <c r="G636" s="99" t="n">
        <v>200</v>
      </c>
    </row>
    <row r="637" s="110" customFormat="true" ht="12.75" hidden="false" customHeight="true" outlineLevel="0" collapsed="false">
      <c r="B637" s="98" t="s">
        <v>253</v>
      </c>
      <c r="C637" s="111" t="s">
        <v>254</v>
      </c>
      <c r="D637" s="99" t="n">
        <v>2</v>
      </c>
      <c r="E637" s="99" t="n">
        <v>2</v>
      </c>
      <c r="F637" s="99" t="n">
        <v>2</v>
      </c>
      <c r="G637" s="99" t="n">
        <v>2</v>
      </c>
    </row>
    <row r="638" s="110" customFormat="true" ht="12.75" hidden="false" customHeight="true" outlineLevel="0" collapsed="false">
      <c r="A638" s="62" t="s">
        <v>639</v>
      </c>
      <c r="B638" s="222"/>
      <c r="C638" s="223"/>
      <c r="D638" s="224" t="n">
        <f aca="false">SUM(D639:D640)</f>
        <v>420</v>
      </c>
      <c r="E638" s="224" t="n">
        <f aca="false">SUM(E639:E640)</f>
        <v>420</v>
      </c>
      <c r="F638" s="224" t="n">
        <f aca="false">SUM(F639:F640)</f>
        <v>420</v>
      </c>
      <c r="G638" s="224" t="n">
        <f aca="false">SUM(G639:G640)</f>
        <v>420</v>
      </c>
    </row>
    <row r="639" s="110" customFormat="true" ht="12.75" hidden="false" customHeight="true" outlineLevel="0" collapsed="false">
      <c r="B639" s="129" t="s">
        <v>640</v>
      </c>
      <c r="C639" s="130" t="s">
        <v>641</v>
      </c>
      <c r="D639" s="99" t="n">
        <v>300</v>
      </c>
      <c r="E639" s="101" t="n">
        <v>300</v>
      </c>
      <c r="F639" s="101" t="n">
        <v>300</v>
      </c>
      <c r="G639" s="101" t="n">
        <v>300</v>
      </c>
    </row>
    <row r="640" s="110" customFormat="true" ht="12.75" hidden="false" customHeight="true" outlineLevel="0" collapsed="false">
      <c r="B640" s="129" t="s">
        <v>375</v>
      </c>
      <c r="C640" s="130" t="s">
        <v>376</v>
      </c>
      <c r="D640" s="99" t="n">
        <v>120</v>
      </c>
      <c r="E640" s="101" t="n">
        <v>120</v>
      </c>
      <c r="F640" s="101" t="n">
        <v>120</v>
      </c>
      <c r="G640" s="101" t="n">
        <v>120</v>
      </c>
    </row>
    <row r="641" s="110" customFormat="true" ht="12.75" hidden="false" customHeight="true" outlineLevel="0" collapsed="false">
      <c r="B641" s="183"/>
      <c r="C641" s="183"/>
      <c r="D641" s="185"/>
      <c r="E641" s="185"/>
      <c r="F641" s="186"/>
      <c r="G641" s="186"/>
    </row>
    <row r="642" s="110" customFormat="true" ht="12.75" hidden="false" customHeight="true" outlineLevel="0" collapsed="false">
      <c r="A642" s="56" t="s">
        <v>642</v>
      </c>
      <c r="B642" s="204"/>
      <c r="C642" s="139"/>
      <c r="D642" s="0"/>
      <c r="E642" s="0"/>
      <c r="F642" s="54"/>
      <c r="G642" s="55"/>
    </row>
    <row r="643" s="110" customFormat="true" ht="12.75" hidden="false" customHeight="true" outlineLevel="0" collapsed="false">
      <c r="B643" s="0"/>
      <c r="C643" s="0" t="s">
        <v>396</v>
      </c>
      <c r="D643" s="0"/>
      <c r="E643" s="0"/>
      <c r="F643" s="54"/>
      <c r="G643" s="55"/>
    </row>
    <row r="644" s="110" customFormat="true" ht="12.75" hidden="false" customHeight="true" outlineLevel="0" collapsed="false">
      <c r="B644" s="0"/>
      <c r="C644" s="0" t="s">
        <v>643</v>
      </c>
      <c r="D644" s="0"/>
      <c r="E644" s="0"/>
      <c r="F644" s="54"/>
      <c r="G644" s="55"/>
    </row>
    <row r="645" s="110" customFormat="true" ht="12.75" hidden="false" customHeight="true" outlineLevel="0" collapsed="false">
      <c r="B645" s="0"/>
      <c r="C645" s="0" t="s">
        <v>644</v>
      </c>
      <c r="D645" s="0"/>
      <c r="E645" s="0"/>
      <c r="F645" s="54"/>
      <c r="G645" s="55"/>
    </row>
    <row r="646" s="110" customFormat="true" ht="12.75" hidden="false" customHeight="true" outlineLevel="0" collapsed="false">
      <c r="B646" s="60" t="s">
        <v>645</v>
      </c>
      <c r="C646" s="0"/>
      <c r="D646" s="0"/>
      <c r="E646" s="0"/>
      <c r="F646" s="54"/>
      <c r="G646" s="55"/>
    </row>
    <row r="647" s="110" customFormat="true" ht="12.75" hidden="false" customHeight="true" outlineLevel="0" collapsed="false">
      <c r="B647" s="73" t="s">
        <v>646</v>
      </c>
      <c r="C647" s="0"/>
      <c r="D647" s="0"/>
      <c r="E647" s="0"/>
      <c r="F647" s="54"/>
      <c r="G647" s="55"/>
    </row>
    <row r="648" s="110" customFormat="true" ht="12.75" hidden="false" customHeight="true" outlineLevel="0" collapsed="false">
      <c r="B648" s="0"/>
      <c r="C648" s="0" t="s">
        <v>647</v>
      </c>
      <c r="D648" s="0"/>
      <c r="E648" s="0"/>
      <c r="F648" s="54"/>
      <c r="G648" s="55"/>
    </row>
    <row r="649" s="110" customFormat="true" ht="12.75" hidden="false" customHeight="true" outlineLevel="0" collapsed="false">
      <c r="B649" s="0"/>
      <c r="C649" s="0" t="s">
        <v>648</v>
      </c>
      <c r="D649" s="0"/>
      <c r="E649" s="0"/>
      <c r="F649" s="54"/>
      <c r="G649" s="55"/>
    </row>
    <row r="650" s="110" customFormat="true" ht="12.75" hidden="false" customHeight="true" outlineLevel="0" collapsed="false">
      <c r="B650" s="0"/>
      <c r="C650" s="61" t="s">
        <v>152</v>
      </c>
      <c r="D650" s="62" t="s">
        <v>153</v>
      </c>
      <c r="E650" s="63"/>
      <c r="F650" s="64"/>
      <c r="G650" s="55"/>
    </row>
    <row r="651" s="110" customFormat="true" ht="12.75" hidden="false" customHeight="true" outlineLevel="0" collapsed="false">
      <c r="B651" s="0"/>
      <c r="C651" s="61"/>
      <c r="D651" s="61" t="n">
        <v>2010</v>
      </c>
      <c r="E651" s="61" t="n">
        <v>2011</v>
      </c>
      <c r="F651" s="61" t="n">
        <v>2012</v>
      </c>
      <c r="G651" s="55"/>
    </row>
    <row r="652" s="110" customFormat="true" ht="12.75" hidden="false" customHeight="true" outlineLevel="0" collapsed="false">
      <c r="B652" s="0"/>
      <c r="C652" s="65" t="s">
        <v>649</v>
      </c>
      <c r="D652" s="188" t="n">
        <v>8</v>
      </c>
      <c r="E652" s="188" t="n">
        <v>8</v>
      </c>
      <c r="F652" s="188" t="n">
        <v>8</v>
      </c>
      <c r="G652" s="55"/>
    </row>
    <row r="653" s="110" customFormat="true" ht="12.75" hidden="false" customHeight="true" outlineLevel="0" collapsed="false">
      <c r="B653" s="0"/>
      <c r="C653" s="0" t="s">
        <v>650</v>
      </c>
      <c r="D653" s="0"/>
      <c r="E653" s="0"/>
      <c r="F653" s="54"/>
      <c r="G653" s="55"/>
    </row>
    <row r="654" s="110" customFormat="true" ht="12.75" hidden="false" customHeight="true" outlineLevel="0" collapsed="false">
      <c r="B654" s="73" t="s">
        <v>651</v>
      </c>
      <c r="C654" s="0"/>
      <c r="D654" s="0"/>
      <c r="E654" s="0"/>
      <c r="F654" s="54"/>
      <c r="G654" s="55"/>
    </row>
    <row r="655" s="110" customFormat="true" ht="12.75" hidden="false" customHeight="true" outlineLevel="0" collapsed="false">
      <c r="B655" s="0"/>
      <c r="C655" s="0" t="s">
        <v>652</v>
      </c>
      <c r="D655" s="0"/>
      <c r="E655" s="0"/>
      <c r="F655" s="54"/>
      <c r="G655" s="55"/>
    </row>
    <row r="656" s="110" customFormat="true" ht="12.75" hidden="false" customHeight="true" outlineLevel="0" collapsed="false">
      <c r="B656" s="0"/>
      <c r="C656" s="0" t="s">
        <v>653</v>
      </c>
      <c r="D656" s="0"/>
      <c r="E656" s="0"/>
      <c r="F656" s="54"/>
      <c r="G656" s="55"/>
    </row>
    <row r="657" s="110" customFormat="true" ht="12.75" hidden="false" customHeight="true" outlineLevel="0" collapsed="false">
      <c r="B657" s="0"/>
      <c r="C657" s="61" t="s">
        <v>152</v>
      </c>
      <c r="D657" s="62" t="s">
        <v>153</v>
      </c>
      <c r="E657" s="63"/>
      <c r="F657" s="64"/>
      <c r="G657" s="55"/>
    </row>
    <row r="658" s="110" customFormat="true" ht="12.75" hidden="false" customHeight="true" outlineLevel="0" collapsed="false">
      <c r="B658" s="0"/>
      <c r="C658" s="61"/>
      <c r="D658" s="61" t="n">
        <v>2010</v>
      </c>
      <c r="E658" s="61" t="n">
        <v>2011</v>
      </c>
      <c r="F658" s="61" t="n">
        <v>2012</v>
      </c>
      <c r="G658" s="55"/>
    </row>
    <row r="659" s="110" customFormat="true" ht="12.75" hidden="false" customHeight="true" outlineLevel="0" collapsed="false">
      <c r="B659" s="0"/>
      <c r="C659" s="65" t="s">
        <v>654</v>
      </c>
      <c r="D659" s="188" t="n">
        <v>0</v>
      </c>
      <c r="E659" s="188" t="n">
        <v>0</v>
      </c>
      <c r="F659" s="188" t="n">
        <v>0</v>
      </c>
      <c r="G659" s="55"/>
    </row>
    <row r="660" s="110" customFormat="true" ht="12.75" hidden="false" customHeight="true" outlineLevel="0" collapsed="false">
      <c r="B660" s="0"/>
      <c r="C660" s="17" t="s">
        <v>655</v>
      </c>
      <c r="D660" s="0"/>
      <c r="E660" s="0"/>
      <c r="F660" s="54"/>
      <c r="G660" s="55"/>
    </row>
    <row r="662" s="110" customFormat="true" ht="12.75" hidden="false" customHeight="true" outlineLevel="0" collapsed="false">
      <c r="B662" s="60" t="s">
        <v>656</v>
      </c>
      <c r="C662" s="0"/>
      <c r="D662" s="0"/>
      <c r="E662" s="0"/>
      <c r="F662" s="54"/>
      <c r="G662" s="55"/>
    </row>
    <row r="663" s="110" customFormat="true" ht="12.75" hidden="false" customHeight="true" outlineLevel="0" collapsed="false">
      <c r="B663" s="0"/>
      <c r="C663" s="0" t="s">
        <v>657</v>
      </c>
      <c r="D663" s="0"/>
      <c r="E663" s="0"/>
      <c r="F663" s="54"/>
      <c r="G663" s="55"/>
    </row>
    <row r="664" s="110" customFormat="true" ht="12.75" hidden="false" customHeight="true" outlineLevel="0" collapsed="false">
      <c r="B664" s="0"/>
      <c r="C664" s="0" t="s">
        <v>658</v>
      </c>
      <c r="D664" s="0"/>
      <c r="E664" s="0"/>
      <c r="F664" s="54"/>
      <c r="G664" s="55"/>
    </row>
    <row r="665" s="110" customFormat="true" ht="12.75" hidden="false" customHeight="true" outlineLevel="0" collapsed="false">
      <c r="B665" s="0"/>
      <c r="C665" s="61" t="s">
        <v>152</v>
      </c>
      <c r="D665" s="62" t="s">
        <v>153</v>
      </c>
      <c r="E665" s="63"/>
      <c r="F665" s="64"/>
      <c r="G665" s="55"/>
    </row>
    <row r="666" s="110" customFormat="true" ht="12.75" hidden="false" customHeight="true" outlineLevel="0" collapsed="false">
      <c r="B666" s="0"/>
      <c r="C666" s="61"/>
      <c r="D666" s="61" t="n">
        <v>2010</v>
      </c>
      <c r="E666" s="61" t="n">
        <v>2011</v>
      </c>
      <c r="F666" s="61" t="n">
        <v>2012</v>
      </c>
      <c r="G666" s="55"/>
    </row>
    <row r="667" s="110" customFormat="true" ht="12.75" hidden="false" customHeight="true" outlineLevel="0" collapsed="false">
      <c r="B667" s="0"/>
      <c r="C667" s="65" t="s">
        <v>659</v>
      </c>
      <c r="D667" s="188" t="n">
        <v>6</v>
      </c>
      <c r="E667" s="188" t="n">
        <v>6</v>
      </c>
      <c r="F667" s="188" t="n">
        <v>6</v>
      </c>
      <c r="G667" s="55"/>
    </row>
    <row r="668" s="110" customFormat="true" ht="12.75" hidden="false" customHeight="true" outlineLevel="0" collapsed="false">
      <c r="B668" s="0"/>
      <c r="C668" s="0" t="s">
        <v>660</v>
      </c>
      <c r="D668" s="226"/>
      <c r="E668" s="226"/>
      <c r="F668" s="227"/>
      <c r="G668" s="55"/>
    </row>
    <row r="669" s="110" customFormat="true" ht="12.75" hidden="false" customHeight="true" outlineLevel="0" collapsed="false">
      <c r="B669" s="0"/>
      <c r="D669" s="0"/>
      <c r="E669" s="0"/>
      <c r="F669" s="54"/>
      <c r="G669" s="55"/>
    </row>
    <row r="670" s="110" customFormat="true" ht="12.75" hidden="false" customHeight="true" outlineLevel="0" collapsed="false">
      <c r="B670" s="60" t="s">
        <v>661</v>
      </c>
      <c r="D670" s="0"/>
      <c r="E670" s="0"/>
      <c r="F670" s="54"/>
      <c r="G670" s="55"/>
    </row>
    <row r="671" s="110" customFormat="true" ht="12.75" hidden="false" customHeight="true" outlineLevel="0" collapsed="false">
      <c r="B671" s="0"/>
      <c r="C671" s="0" t="s">
        <v>662</v>
      </c>
      <c r="D671" s="0"/>
      <c r="E671" s="0"/>
      <c r="F671" s="54"/>
      <c r="G671" s="55"/>
    </row>
    <row r="672" s="110" customFormat="true" ht="12.75" hidden="false" customHeight="true" outlineLevel="0" collapsed="false">
      <c r="B672" s="0"/>
      <c r="C672" s="0" t="s">
        <v>663</v>
      </c>
      <c r="D672" s="0"/>
      <c r="E672" s="0"/>
      <c r="F672" s="54"/>
      <c r="G672" s="55"/>
    </row>
    <row r="673" s="110" customFormat="true" ht="12.75" hidden="false" customHeight="true" outlineLevel="0" collapsed="false">
      <c r="B673" s="0"/>
      <c r="C673" s="61" t="s">
        <v>152</v>
      </c>
      <c r="D673" s="62" t="s">
        <v>153</v>
      </c>
      <c r="E673" s="63"/>
      <c r="F673" s="64"/>
      <c r="G673" s="55"/>
    </row>
    <row r="674" s="110" customFormat="true" ht="12.75" hidden="false" customHeight="true" outlineLevel="0" collapsed="false">
      <c r="B674" s="0"/>
      <c r="C674" s="61"/>
      <c r="D674" s="61" t="n">
        <v>2010</v>
      </c>
      <c r="E674" s="61" t="n">
        <v>2011</v>
      </c>
      <c r="F674" s="61" t="n">
        <v>2012</v>
      </c>
      <c r="G674" s="55"/>
    </row>
    <row r="675" s="110" customFormat="true" ht="12.75" hidden="false" customHeight="true" outlineLevel="0" collapsed="false">
      <c r="B675" s="0"/>
      <c r="C675" s="65" t="s">
        <v>344</v>
      </c>
      <c r="D675" s="188" t="n">
        <v>7</v>
      </c>
      <c r="E675" s="188" t="n">
        <v>6</v>
      </c>
      <c r="F675" s="188" t="n">
        <v>6</v>
      </c>
      <c r="G675" s="55"/>
    </row>
    <row r="676" s="110" customFormat="true" ht="12.75" hidden="false" customHeight="true" outlineLevel="0" collapsed="false">
      <c r="B676" s="0"/>
      <c r="C676" s="0" t="s">
        <v>664</v>
      </c>
      <c r="D676" s="0"/>
      <c r="E676" s="0"/>
      <c r="F676" s="54"/>
      <c r="G676" s="55"/>
    </row>
    <row r="677" s="110" customFormat="true" ht="12.75" hidden="false" customHeight="true" outlineLevel="0" collapsed="false">
      <c r="B677" s="0"/>
      <c r="C677" s="0" t="s">
        <v>665</v>
      </c>
      <c r="D677" s="0"/>
      <c r="E677" s="0"/>
      <c r="F677" s="54"/>
      <c r="G677" s="55"/>
    </row>
    <row r="678" s="110" customFormat="true" ht="12.75" hidden="false" customHeight="true" outlineLevel="0" collapsed="false">
      <c r="B678" s="0"/>
      <c r="C678" s="0"/>
      <c r="D678" s="0"/>
      <c r="E678" s="0"/>
      <c r="F678" s="54"/>
      <c r="G678" s="55"/>
    </row>
    <row r="679" s="110" customFormat="true" ht="24.75" hidden="false" customHeight="true" outlineLevel="0" collapsed="false">
      <c r="A679" s="85" t="s">
        <v>205</v>
      </c>
      <c r="B679" s="86" t="s">
        <v>206</v>
      </c>
      <c r="C679" s="87" t="s">
        <v>207</v>
      </c>
      <c r="D679" s="88" t="s">
        <v>208</v>
      </c>
      <c r="E679" s="144" t="s">
        <v>209</v>
      </c>
      <c r="F679" s="144" t="s">
        <v>210</v>
      </c>
      <c r="G679" s="144" t="s">
        <v>211</v>
      </c>
    </row>
    <row r="680" s="110" customFormat="true" ht="12.75" hidden="false" customHeight="true" outlineLevel="0" collapsed="false">
      <c r="A680" s="90" t="s">
        <v>666</v>
      </c>
      <c r="B680" s="228"/>
      <c r="C680" s="228"/>
      <c r="D680" s="92" t="n">
        <f aca="false">SUM(D681,D687,D693)</f>
        <v>26365</v>
      </c>
      <c r="E680" s="92" t="n">
        <f aca="false">SUM(E681,E687,E693)</f>
        <v>37485</v>
      </c>
      <c r="F680" s="92" t="n">
        <f aca="false">SUM(F681,F687,F693)</f>
        <v>19101</v>
      </c>
      <c r="G680" s="92" t="n">
        <f aca="false">SUM(G681,G687,G693)</f>
        <v>19101</v>
      </c>
    </row>
    <row r="681" s="110" customFormat="true" ht="12.75" hidden="false" customHeight="true" outlineLevel="0" collapsed="false">
      <c r="A681" s="93" t="s">
        <v>667</v>
      </c>
      <c r="B681" s="94"/>
      <c r="C681" s="94"/>
      <c r="D681" s="96" t="n">
        <f aca="false">SUM(D682,D685)</f>
        <v>10700</v>
      </c>
      <c r="E681" s="96" t="n">
        <f aca="false">SUM(E682,E685)</f>
        <v>7000</v>
      </c>
      <c r="F681" s="96" t="n">
        <f aca="false">SUM(F682,F685)</f>
        <v>9500</v>
      </c>
      <c r="G681" s="96" t="n">
        <f aca="false">SUM(G682,G685)</f>
        <v>9500</v>
      </c>
    </row>
    <row r="682" s="110" customFormat="true" ht="12.75" hidden="false" customHeight="true" outlineLevel="0" collapsed="false">
      <c r="A682" s="62" t="s">
        <v>668</v>
      </c>
      <c r="B682" s="229"/>
      <c r="C682" s="229"/>
      <c r="D682" s="106" t="n">
        <f aca="false">SUM(D683:D684)</f>
        <v>9500</v>
      </c>
      <c r="E682" s="106" t="n">
        <f aca="false">SUM(E683:E684)</f>
        <v>7000</v>
      </c>
      <c r="F682" s="106" t="n">
        <f aca="false">SUM(F683:F684)</f>
        <v>9500</v>
      </c>
      <c r="G682" s="106" t="n">
        <f aca="false">SUM(G683:G684)</f>
        <v>9500</v>
      </c>
    </row>
    <row r="683" s="110" customFormat="true" ht="12.75" hidden="false" customHeight="true" outlineLevel="0" collapsed="false">
      <c r="A683" s="0"/>
      <c r="B683" s="129" t="s">
        <v>308</v>
      </c>
      <c r="C683" s="130" t="s">
        <v>669</v>
      </c>
      <c r="D683" s="99" t="n">
        <v>8500</v>
      </c>
      <c r="E683" s="101" t="n">
        <v>6500</v>
      </c>
      <c r="F683" s="101" t="n">
        <v>8500</v>
      </c>
      <c r="G683" s="101" t="n">
        <v>8500</v>
      </c>
    </row>
    <row r="684" s="110" customFormat="true" ht="12.75" hidden="false" customHeight="true" outlineLevel="0" collapsed="false">
      <c r="B684" s="98" t="s">
        <v>319</v>
      </c>
      <c r="C684" s="111" t="s">
        <v>670</v>
      </c>
      <c r="D684" s="99" t="n">
        <v>1000</v>
      </c>
      <c r="E684" s="101" t="n">
        <v>500</v>
      </c>
      <c r="F684" s="101" t="n">
        <v>1000</v>
      </c>
      <c r="G684" s="101" t="n">
        <v>1000</v>
      </c>
    </row>
    <row r="685" s="110" customFormat="true" ht="12.75" hidden="false" customHeight="true" outlineLevel="0" collapsed="false">
      <c r="A685" s="62" t="s">
        <v>671</v>
      </c>
      <c r="B685" s="229"/>
      <c r="C685" s="229"/>
      <c r="D685" s="106" t="n">
        <f aca="false">SUM(D686:D686)</f>
        <v>1200</v>
      </c>
      <c r="E685" s="106" t="n">
        <f aca="false">SUM(E686:E686)</f>
        <v>0</v>
      </c>
      <c r="F685" s="106" t="n">
        <f aca="false">SUM(F686:F686)</f>
        <v>0</v>
      </c>
      <c r="G685" s="106" t="n">
        <f aca="false">SUM(G686:G686)</f>
        <v>0</v>
      </c>
    </row>
    <row r="686" s="110" customFormat="true" ht="12.75" hidden="false" customHeight="true" outlineLevel="0" collapsed="false">
      <c r="A686" s="0"/>
      <c r="B686" s="98" t="s">
        <v>219</v>
      </c>
      <c r="C686" s="230" t="s">
        <v>672</v>
      </c>
      <c r="D686" s="99" t="n">
        <v>1200</v>
      </c>
      <c r="E686" s="100" t="n">
        <v>0</v>
      </c>
      <c r="F686" s="231" t="n">
        <v>0</v>
      </c>
      <c r="G686" s="231" t="n">
        <v>0</v>
      </c>
    </row>
    <row r="687" s="110" customFormat="true" ht="12.75" hidden="false" customHeight="true" outlineLevel="0" collapsed="false">
      <c r="A687" s="93" t="s">
        <v>673</v>
      </c>
      <c r="B687" s="94"/>
      <c r="C687" s="94"/>
      <c r="D687" s="96" t="n">
        <f aca="false">SUM(D688:D691)</f>
        <v>330</v>
      </c>
      <c r="E687" s="96" t="n">
        <f aca="false">SUM(E688:E691)</f>
        <v>0</v>
      </c>
      <c r="F687" s="96" t="n">
        <f aca="false">SUM(F688:F691)</f>
        <v>330</v>
      </c>
      <c r="G687" s="96" t="n">
        <f aca="false">SUM(G688:G691)</f>
        <v>330</v>
      </c>
    </row>
    <row r="688" s="110" customFormat="true" ht="12.75" hidden="false" customHeight="true" outlineLevel="0" collapsed="false">
      <c r="A688" s="232"/>
      <c r="B688" s="29" t="s">
        <v>227</v>
      </c>
      <c r="C688" s="130" t="s">
        <v>674</v>
      </c>
      <c r="D688" s="99" t="n">
        <v>50</v>
      </c>
      <c r="E688" s="99" t="n">
        <v>0</v>
      </c>
      <c r="F688" s="99" t="n">
        <v>50</v>
      </c>
      <c r="G688" s="99" t="n">
        <v>50</v>
      </c>
    </row>
    <row r="689" s="110" customFormat="true" ht="12.75" hidden="false" customHeight="true" outlineLevel="0" collapsed="false">
      <c r="A689" s="233"/>
      <c r="B689" s="29" t="s">
        <v>544</v>
      </c>
      <c r="C689" s="130" t="s">
        <v>675</v>
      </c>
      <c r="D689" s="99" t="n">
        <v>100</v>
      </c>
      <c r="E689" s="99" t="n">
        <v>0</v>
      </c>
      <c r="F689" s="99" t="n">
        <v>100</v>
      </c>
      <c r="G689" s="99" t="n">
        <v>100</v>
      </c>
    </row>
    <row r="690" s="110" customFormat="true" ht="12.75" hidden="false" customHeight="true" outlineLevel="0" collapsed="false">
      <c r="B690" s="234" t="s">
        <v>375</v>
      </c>
      <c r="C690" s="225" t="s">
        <v>676</v>
      </c>
      <c r="D690" s="99" t="n">
        <v>100</v>
      </c>
      <c r="E690" s="99" t="n">
        <v>0</v>
      </c>
      <c r="F690" s="99" t="n">
        <v>100</v>
      </c>
      <c r="G690" s="99" t="n">
        <v>100</v>
      </c>
    </row>
    <row r="691" s="110" customFormat="true" ht="12.75" hidden="false" customHeight="true" outlineLevel="0" collapsed="false">
      <c r="B691" s="235" t="s">
        <v>677</v>
      </c>
      <c r="C691" s="225" t="s">
        <v>678</v>
      </c>
      <c r="D691" s="99" t="n">
        <v>80</v>
      </c>
      <c r="E691" s="99" t="n">
        <v>0</v>
      </c>
      <c r="F691" s="99" t="n">
        <v>80</v>
      </c>
      <c r="G691" s="99" t="n">
        <v>80</v>
      </c>
    </row>
    <row r="692" s="110" customFormat="true" ht="12.75" hidden="false" customHeight="true" outlineLevel="0" collapsed="false">
      <c r="B692" s="0"/>
      <c r="C692" s="0"/>
      <c r="D692" s="61"/>
      <c r="E692" s="159"/>
      <c r="F692" s="160"/>
      <c r="G692" s="160"/>
    </row>
    <row r="693" s="110" customFormat="true" ht="12.75" hidden="false" customHeight="true" outlineLevel="0" collapsed="false">
      <c r="A693" s="93" t="s">
        <v>679</v>
      </c>
      <c r="B693" s="94"/>
      <c r="C693" s="94"/>
      <c r="D693" s="96" t="n">
        <f aca="false">SUM(D694,D699,D705,D710,D713,D716)</f>
        <v>15335</v>
      </c>
      <c r="E693" s="96" t="n">
        <f aca="false">SUM(E694,E699,E705,E710,E713,E716,E719)</f>
        <v>30485</v>
      </c>
      <c r="F693" s="96" t="n">
        <f aca="false">SUM(F694,F699,F705,F710,F713,F716)</f>
        <v>9271</v>
      </c>
      <c r="G693" s="96" t="n">
        <f aca="false">SUM(G694,G699,G705,G710,G713,G716)</f>
        <v>9271</v>
      </c>
    </row>
    <row r="694" s="110" customFormat="true" ht="12.75" hidden="false" customHeight="true" outlineLevel="0" collapsed="false">
      <c r="A694" s="62" t="s">
        <v>680</v>
      </c>
      <c r="B694" s="229"/>
      <c r="C694" s="229"/>
      <c r="D694" s="106" t="n">
        <f aca="false">SUM(D695:D698)</f>
        <v>436</v>
      </c>
      <c r="E694" s="106" t="n">
        <f aca="false">SUM(E695:E698)</f>
        <v>1800</v>
      </c>
      <c r="F694" s="106" t="n">
        <f aca="false">SUM(F695:F698)</f>
        <v>436</v>
      </c>
      <c r="G694" s="106" t="n">
        <f aca="false">SUM(G695:G698)</f>
        <v>436</v>
      </c>
    </row>
    <row r="695" s="110" customFormat="true" ht="12.75" hidden="false" customHeight="true" outlineLevel="0" collapsed="false">
      <c r="A695" s="0"/>
      <c r="B695" s="129" t="s">
        <v>308</v>
      </c>
      <c r="C695" s="130" t="s">
        <v>681</v>
      </c>
      <c r="D695" s="99" t="n">
        <v>200</v>
      </c>
      <c r="E695" s="99" t="n">
        <v>200</v>
      </c>
      <c r="F695" s="99" t="n">
        <v>200</v>
      </c>
      <c r="G695" s="99" t="n">
        <v>200</v>
      </c>
    </row>
    <row r="696" s="110" customFormat="true" ht="12.75" hidden="false" customHeight="true" outlineLevel="0" collapsed="false">
      <c r="A696" s="0"/>
      <c r="B696" s="129" t="s">
        <v>509</v>
      </c>
      <c r="C696" s="130" t="s">
        <v>682</v>
      </c>
      <c r="D696" s="99" t="n">
        <v>50</v>
      </c>
      <c r="E696" s="99" t="n">
        <v>130</v>
      </c>
      <c r="F696" s="99" t="n">
        <v>50</v>
      </c>
      <c r="G696" s="99" t="n">
        <v>50</v>
      </c>
    </row>
    <row r="697" s="110" customFormat="true" ht="12.75" hidden="false" customHeight="true" outlineLevel="0" collapsed="false">
      <c r="A697" s="0"/>
      <c r="B697" s="129" t="s">
        <v>509</v>
      </c>
      <c r="C697" s="130" t="s">
        <v>683</v>
      </c>
      <c r="D697" s="99" t="n">
        <v>166</v>
      </c>
      <c r="E697" s="99" t="n">
        <v>1450</v>
      </c>
      <c r="F697" s="99" t="n">
        <v>166</v>
      </c>
      <c r="G697" s="99" t="n">
        <v>166</v>
      </c>
    </row>
    <row r="698" s="110" customFormat="true" ht="12.75" hidden="false" customHeight="true" outlineLevel="0" collapsed="false">
      <c r="A698" s="0"/>
      <c r="B698" s="98" t="s">
        <v>462</v>
      </c>
      <c r="C698" s="111" t="s">
        <v>684</v>
      </c>
      <c r="D698" s="99" t="n">
        <v>20</v>
      </c>
      <c r="E698" s="99" t="n">
        <v>20</v>
      </c>
      <c r="F698" s="99" t="n">
        <v>20</v>
      </c>
      <c r="G698" s="99" t="n">
        <v>20</v>
      </c>
    </row>
    <row r="699" s="13" customFormat="true" ht="12.75" hidden="false" customHeight="false" outlineLevel="0" collapsed="false">
      <c r="A699" s="236" t="s">
        <v>685</v>
      </c>
      <c r="B699" s="237"/>
      <c r="C699" s="238"/>
      <c r="D699" s="12" t="n">
        <f aca="false">SUM(D700:D704)</f>
        <v>6590</v>
      </c>
      <c r="E699" s="12" t="n">
        <f aca="false">SUM(E700:E704)</f>
        <v>6515</v>
      </c>
      <c r="F699" s="12" t="n">
        <f aca="false">SUM(F700:F704)</f>
        <v>1590</v>
      </c>
      <c r="G699" s="12" t="n">
        <f aca="false">SUM(G700:G704)</f>
        <v>1590</v>
      </c>
    </row>
    <row r="700" s="17" customFormat="true" ht="12.75" hidden="false" customHeight="false" outlineLevel="0" collapsed="false">
      <c r="B700" s="129" t="s">
        <v>509</v>
      </c>
      <c r="C700" s="130" t="s">
        <v>510</v>
      </c>
      <c r="D700" s="99" t="n">
        <v>755</v>
      </c>
      <c r="E700" s="99" t="n">
        <v>820</v>
      </c>
      <c r="F700" s="99" t="n">
        <v>755</v>
      </c>
      <c r="G700" s="99" t="n">
        <v>755</v>
      </c>
    </row>
    <row r="701" s="17" customFormat="true" ht="12.75" hidden="false" customHeight="false" outlineLevel="0" collapsed="false">
      <c r="B701" s="129" t="s">
        <v>509</v>
      </c>
      <c r="C701" s="130" t="s">
        <v>686</v>
      </c>
      <c r="D701" s="99" t="n">
        <v>590</v>
      </c>
      <c r="E701" s="99" t="n">
        <v>450</v>
      </c>
      <c r="F701" s="99" t="n">
        <v>590</v>
      </c>
      <c r="G701" s="99" t="n">
        <v>590</v>
      </c>
    </row>
    <row r="702" s="17" customFormat="true" ht="12.75" hidden="false" customHeight="false" outlineLevel="0" collapsed="false">
      <c r="B702" s="129" t="s">
        <v>462</v>
      </c>
      <c r="C702" s="130" t="s">
        <v>687</v>
      </c>
      <c r="D702" s="99" t="n">
        <v>200</v>
      </c>
      <c r="E702" s="99" t="n">
        <v>200</v>
      </c>
      <c r="F702" s="99" t="n">
        <v>200</v>
      </c>
      <c r="G702" s="99" t="n">
        <v>200</v>
      </c>
    </row>
    <row r="703" s="17" customFormat="true" ht="12.75" hidden="false" customHeight="false" outlineLevel="0" collapsed="false">
      <c r="B703" s="129" t="s">
        <v>308</v>
      </c>
      <c r="C703" s="130" t="s">
        <v>688</v>
      </c>
      <c r="D703" s="99" t="n">
        <v>45</v>
      </c>
      <c r="E703" s="99" t="n">
        <v>45</v>
      </c>
      <c r="F703" s="99" t="n">
        <v>45</v>
      </c>
      <c r="G703" s="99" t="n">
        <v>45</v>
      </c>
    </row>
    <row r="704" s="17" customFormat="true" ht="12.75" hidden="false" customHeight="false" outlineLevel="0" collapsed="false">
      <c r="B704" s="118"/>
      <c r="C704" s="239" t="s">
        <v>689</v>
      </c>
      <c r="D704" s="114" t="n">
        <v>5000</v>
      </c>
      <c r="E704" s="114" t="n">
        <v>5000</v>
      </c>
      <c r="F704" s="114" t="n">
        <v>0</v>
      </c>
      <c r="G704" s="114" t="n">
        <v>0</v>
      </c>
    </row>
    <row r="705" s="110" customFormat="true" ht="12.75" hidden="false" customHeight="true" outlineLevel="0" collapsed="false">
      <c r="A705" s="62" t="s">
        <v>690</v>
      </c>
      <c r="B705" s="229"/>
      <c r="C705" s="229"/>
      <c r="D705" s="12" t="n">
        <f aca="false">SUM(D706:D709)</f>
        <v>6314</v>
      </c>
      <c r="E705" s="12" t="n">
        <f aca="false">SUM(E706:E709)</f>
        <v>6150</v>
      </c>
      <c r="F705" s="12" t="n">
        <f aca="false">SUM(F706:F709)</f>
        <v>5250</v>
      </c>
      <c r="G705" s="12" t="n">
        <f aca="false">SUM(G706:G709)</f>
        <v>5250</v>
      </c>
    </row>
    <row r="706" s="110" customFormat="true" ht="12.75" hidden="false" customHeight="true" outlineLevel="0" collapsed="false">
      <c r="B706" s="129" t="s">
        <v>308</v>
      </c>
      <c r="C706" s="130" t="s">
        <v>691</v>
      </c>
      <c r="D706" s="99" t="n">
        <v>1660</v>
      </c>
      <c r="E706" s="101" t="n">
        <v>1660</v>
      </c>
      <c r="F706" s="101" t="n">
        <v>500</v>
      </c>
      <c r="G706" s="101" t="n">
        <v>500</v>
      </c>
    </row>
    <row r="707" s="110" customFormat="true" ht="12.75" hidden="false" customHeight="true" outlineLevel="0" collapsed="false">
      <c r="B707" s="129" t="s">
        <v>509</v>
      </c>
      <c r="C707" s="130" t="s">
        <v>692</v>
      </c>
      <c r="D707" s="99" t="n">
        <v>600</v>
      </c>
      <c r="E707" s="101" t="n">
        <v>1240</v>
      </c>
      <c r="F707" s="101" t="n">
        <v>600</v>
      </c>
      <c r="G707" s="101" t="n">
        <v>600</v>
      </c>
    </row>
    <row r="708" s="110" customFormat="true" ht="12.75" hidden="false" customHeight="true" outlineLevel="0" collapsed="false">
      <c r="B708" s="129" t="s">
        <v>509</v>
      </c>
      <c r="C708" s="130" t="s">
        <v>693</v>
      </c>
      <c r="D708" s="99" t="n">
        <v>3820</v>
      </c>
      <c r="E708" s="101" t="n">
        <v>3000</v>
      </c>
      <c r="F708" s="101" t="n">
        <v>3900</v>
      </c>
      <c r="G708" s="101" t="n">
        <v>3900</v>
      </c>
    </row>
    <row r="709" s="110" customFormat="true" ht="12.75" hidden="false" customHeight="true" outlineLevel="0" collapsed="false">
      <c r="B709" s="129" t="s">
        <v>462</v>
      </c>
      <c r="C709" s="130" t="s">
        <v>694</v>
      </c>
      <c r="D709" s="99" t="n">
        <v>234</v>
      </c>
      <c r="E709" s="101" t="n">
        <v>250</v>
      </c>
      <c r="F709" s="101" t="n">
        <v>250</v>
      </c>
      <c r="G709" s="101" t="n">
        <v>250</v>
      </c>
    </row>
    <row r="710" s="110" customFormat="true" ht="12.75" hidden="false" customHeight="true" outlineLevel="0" collapsed="false">
      <c r="A710" s="0" t="s">
        <v>695</v>
      </c>
      <c r="B710" s="240"/>
      <c r="C710" s="240"/>
      <c r="D710" s="12" t="n">
        <f aca="false">SUM(D711:D712)</f>
        <v>1500</v>
      </c>
      <c r="E710" s="12" t="n">
        <f aca="false">SUM(E711:E712)</f>
        <v>2980</v>
      </c>
      <c r="F710" s="12" t="n">
        <f aca="false">SUM(F711:F712)</f>
        <v>1500</v>
      </c>
      <c r="G710" s="12" t="n">
        <f aca="false">SUM(G711:G712)</f>
        <v>1500</v>
      </c>
    </row>
    <row r="711" s="110" customFormat="true" ht="12.75" hidden="false" customHeight="true" outlineLevel="0" collapsed="false">
      <c r="B711" s="132" t="s">
        <v>308</v>
      </c>
      <c r="C711" s="225" t="s">
        <v>696</v>
      </c>
      <c r="D711" s="99" t="n">
        <v>500</v>
      </c>
      <c r="E711" s="101" t="n">
        <v>1700</v>
      </c>
      <c r="F711" s="101" t="n">
        <v>500</v>
      </c>
      <c r="G711" s="101" t="n">
        <v>500</v>
      </c>
    </row>
    <row r="712" s="110" customFormat="true" ht="12.75" hidden="false" customHeight="true" outlineLevel="0" collapsed="false">
      <c r="B712" s="98" t="s">
        <v>509</v>
      </c>
      <c r="C712" s="111" t="s">
        <v>510</v>
      </c>
      <c r="D712" s="99" t="n">
        <v>1000</v>
      </c>
      <c r="E712" s="101" t="n">
        <v>1280</v>
      </c>
      <c r="F712" s="101" t="n">
        <v>1000</v>
      </c>
      <c r="G712" s="101" t="n">
        <v>1000</v>
      </c>
    </row>
    <row r="713" s="110" customFormat="true" ht="12.75" hidden="false" customHeight="true" outlineLevel="0" collapsed="false">
      <c r="A713" s="62" t="s">
        <v>697</v>
      </c>
      <c r="B713" s="222"/>
      <c r="C713" s="222"/>
      <c r="D713" s="12" t="n">
        <f aca="false">SUM(D714:D715)</f>
        <v>285</v>
      </c>
      <c r="E713" s="12" t="n">
        <f aca="false">SUM(E714:E715)</f>
        <v>640</v>
      </c>
      <c r="F713" s="12" t="n">
        <f aca="false">SUM(F714:F715)</f>
        <v>285</v>
      </c>
      <c r="G713" s="12" t="n">
        <f aca="false">SUM(G714:G715)</f>
        <v>285</v>
      </c>
    </row>
    <row r="714" s="110" customFormat="true" ht="12.75" hidden="false" customHeight="true" outlineLevel="0" collapsed="false">
      <c r="B714" s="129" t="s">
        <v>308</v>
      </c>
      <c r="C714" s="130" t="s">
        <v>698</v>
      </c>
      <c r="D714" s="99" t="n">
        <v>200</v>
      </c>
      <c r="E714" s="101" t="n">
        <v>200</v>
      </c>
      <c r="F714" s="101" t="n">
        <v>200</v>
      </c>
      <c r="G714" s="101" t="n">
        <v>200</v>
      </c>
    </row>
    <row r="715" s="110" customFormat="true" ht="12.75" hidden="false" customHeight="true" outlineLevel="0" collapsed="false">
      <c r="B715" s="98" t="s">
        <v>509</v>
      </c>
      <c r="C715" s="111" t="s">
        <v>699</v>
      </c>
      <c r="D715" s="99" t="n">
        <v>85</v>
      </c>
      <c r="E715" s="101" t="n">
        <v>440</v>
      </c>
      <c r="F715" s="101" t="n">
        <v>85</v>
      </c>
      <c r="G715" s="101" t="n">
        <v>85</v>
      </c>
    </row>
    <row r="716" s="110" customFormat="true" ht="12.75" hidden="false" customHeight="true" outlineLevel="0" collapsed="false">
      <c r="A716" s="62" t="s">
        <v>700</v>
      </c>
      <c r="B716" s="222"/>
      <c r="C716" s="222"/>
      <c r="D716" s="12" t="n">
        <f aca="false">SUM(D717:D718)</f>
        <v>210</v>
      </c>
      <c r="E716" s="12" t="n">
        <f aca="false">SUM(E717:E718)</f>
        <v>300</v>
      </c>
      <c r="F716" s="12" t="n">
        <f aca="false">SUM(F717:F718)</f>
        <v>210</v>
      </c>
      <c r="G716" s="12" t="n">
        <f aca="false">SUM(G717:G718)</f>
        <v>210</v>
      </c>
    </row>
    <row r="717" s="110" customFormat="true" ht="12.75" hidden="false" customHeight="true" outlineLevel="0" collapsed="false">
      <c r="B717" s="129" t="s">
        <v>509</v>
      </c>
      <c r="C717" s="130" t="s">
        <v>510</v>
      </c>
      <c r="D717" s="99" t="n">
        <v>10</v>
      </c>
      <c r="E717" s="101" t="n">
        <v>100</v>
      </c>
      <c r="F717" s="101" t="n">
        <v>10</v>
      </c>
      <c r="G717" s="101" t="n">
        <v>10</v>
      </c>
    </row>
    <row r="718" s="110" customFormat="true" ht="12.75" hidden="false" customHeight="true" outlineLevel="0" collapsed="false">
      <c r="B718" s="129" t="s">
        <v>308</v>
      </c>
      <c r="C718" s="225" t="s">
        <v>698</v>
      </c>
      <c r="D718" s="99" t="n">
        <v>200</v>
      </c>
      <c r="E718" s="101" t="n">
        <v>200</v>
      </c>
      <c r="F718" s="101" t="n">
        <v>200</v>
      </c>
      <c r="G718" s="101" t="n">
        <v>200</v>
      </c>
    </row>
    <row r="719" s="110" customFormat="true" ht="12.75" hidden="false" customHeight="true" outlineLevel="0" collapsed="false">
      <c r="A719" s="62" t="s">
        <v>701</v>
      </c>
      <c r="B719" s="222"/>
      <c r="C719" s="222"/>
      <c r="D719" s="12" t="n">
        <f aca="false">D720</f>
        <v>0</v>
      </c>
      <c r="E719" s="12" t="n">
        <f aca="false">SUM(E720:E723)</f>
        <v>12100</v>
      </c>
      <c r="F719" s="12" t="n">
        <f aca="false">SUM(F720:F723)</f>
        <v>0</v>
      </c>
      <c r="G719" s="12" t="n">
        <f aca="false">SUM(G720:G723)</f>
        <v>0</v>
      </c>
    </row>
    <row r="720" s="110" customFormat="true" ht="12.75" hidden="false" customHeight="true" outlineLevel="0" collapsed="false">
      <c r="B720" s="129" t="s">
        <v>509</v>
      </c>
      <c r="C720" s="130" t="s">
        <v>510</v>
      </c>
      <c r="D720" s="99" t="n">
        <v>0</v>
      </c>
      <c r="E720" s="101" t="n">
        <v>900</v>
      </c>
      <c r="F720" s="101" t="n">
        <v>0</v>
      </c>
      <c r="G720" s="101" t="n">
        <v>0</v>
      </c>
    </row>
    <row r="721" s="110" customFormat="true" ht="12.75" hidden="false" customHeight="true" outlineLevel="0" collapsed="false">
      <c r="B721" s="129" t="s">
        <v>509</v>
      </c>
      <c r="C721" s="130" t="s">
        <v>683</v>
      </c>
      <c r="D721" s="99" t="n">
        <v>0</v>
      </c>
      <c r="E721" s="101" t="n">
        <v>1000</v>
      </c>
      <c r="F721" s="101" t="n">
        <v>0</v>
      </c>
      <c r="G721" s="101" t="n">
        <v>0</v>
      </c>
    </row>
    <row r="722" s="110" customFormat="true" ht="12.75" hidden="false" customHeight="true" outlineLevel="0" collapsed="false">
      <c r="B722" s="129" t="s">
        <v>462</v>
      </c>
      <c r="C722" s="130" t="s">
        <v>684</v>
      </c>
      <c r="D722" s="99" t="n">
        <v>0</v>
      </c>
      <c r="E722" s="101" t="n">
        <v>200</v>
      </c>
      <c r="F722" s="101" t="n">
        <v>0</v>
      </c>
      <c r="G722" s="101" t="n">
        <v>0</v>
      </c>
    </row>
    <row r="723" s="110" customFormat="true" ht="12.75" hidden="false" customHeight="true" outlineLevel="0" collapsed="false">
      <c r="B723" s="129" t="s">
        <v>702</v>
      </c>
      <c r="C723" s="225" t="s">
        <v>703</v>
      </c>
      <c r="D723" s="99" t="n">
        <v>0</v>
      </c>
      <c r="E723" s="40" t="n">
        <v>10000</v>
      </c>
      <c r="F723" s="101" t="n">
        <v>0</v>
      </c>
      <c r="G723" s="101" t="n">
        <v>0</v>
      </c>
    </row>
    <row r="724" s="110" customFormat="true" ht="12.75" hidden="false" customHeight="true" outlineLevel="0" collapsed="false">
      <c r="B724" s="183"/>
      <c r="C724" s="183"/>
      <c r="D724" s="185"/>
      <c r="E724" s="241"/>
      <c r="F724" s="186"/>
      <c r="G724" s="186"/>
    </row>
    <row r="725" s="110" customFormat="true" ht="12.75" hidden="false" customHeight="true" outlineLevel="0" collapsed="false">
      <c r="A725" s="56" t="s">
        <v>704</v>
      </c>
      <c r="B725" s="219"/>
      <c r="C725" s="219"/>
      <c r="D725" s="185"/>
      <c r="E725" s="241"/>
      <c r="F725" s="186"/>
      <c r="G725" s="186"/>
    </row>
    <row r="726" s="110" customFormat="true" ht="12.75" hidden="false" customHeight="true" outlineLevel="0" collapsed="false">
      <c r="A726" s="242"/>
      <c r="B726" s="183"/>
      <c r="C726" s="0" t="s">
        <v>396</v>
      </c>
      <c r="D726" s="185"/>
      <c r="E726" s="241"/>
      <c r="F726" s="186"/>
      <c r="G726" s="186"/>
    </row>
    <row r="727" s="110" customFormat="true" ht="12.75" hidden="false" customHeight="true" outlineLevel="0" collapsed="false">
      <c r="B727" s="0"/>
      <c r="C727" s="0" t="s">
        <v>705</v>
      </c>
      <c r="D727" s="0"/>
      <c r="E727" s="0"/>
      <c r="F727" s="54"/>
      <c r="G727" s="55"/>
    </row>
    <row r="728" s="110" customFormat="true" ht="12.75" hidden="false" customHeight="true" outlineLevel="0" collapsed="false">
      <c r="B728" s="0"/>
      <c r="C728" s="0"/>
      <c r="D728" s="0"/>
      <c r="E728" s="0"/>
      <c r="F728" s="54"/>
      <c r="G728" s="55"/>
    </row>
    <row r="729" s="110" customFormat="true" ht="12.75" hidden="false" customHeight="true" outlineLevel="0" collapsed="false">
      <c r="B729" s="60" t="s">
        <v>706</v>
      </c>
      <c r="D729" s="0"/>
      <c r="E729" s="0"/>
      <c r="F729" s="54"/>
      <c r="G729" s="55"/>
    </row>
    <row r="730" s="110" customFormat="true" ht="12.75" hidden="false" customHeight="true" outlineLevel="0" collapsed="false">
      <c r="B730" s="0"/>
      <c r="C730" s="0" t="s">
        <v>707</v>
      </c>
      <c r="D730" s="0"/>
      <c r="E730" s="0"/>
      <c r="F730" s="54"/>
      <c r="G730" s="55"/>
    </row>
    <row r="731" s="110" customFormat="true" ht="12.75" hidden="false" customHeight="true" outlineLevel="0" collapsed="false">
      <c r="B731" s="0"/>
      <c r="C731" s="0" t="s">
        <v>708</v>
      </c>
      <c r="D731" s="0"/>
      <c r="E731" s="0"/>
      <c r="F731" s="54"/>
      <c r="G731" s="55"/>
    </row>
    <row r="732" s="110" customFormat="true" ht="12.75" hidden="false" customHeight="true" outlineLevel="0" collapsed="false">
      <c r="B732" s="0"/>
      <c r="C732" s="0" t="s">
        <v>709</v>
      </c>
      <c r="D732" s="0"/>
      <c r="E732" s="0"/>
      <c r="F732" s="54"/>
      <c r="G732" s="55"/>
    </row>
    <row r="733" s="110" customFormat="true" ht="12.75" hidden="false" customHeight="true" outlineLevel="0" collapsed="false">
      <c r="B733" s="0"/>
      <c r="C733" s="0" t="s">
        <v>710</v>
      </c>
      <c r="D733" s="0"/>
      <c r="E733" s="0"/>
      <c r="F733" s="54"/>
      <c r="G733" s="55"/>
    </row>
    <row r="734" s="110" customFormat="true" ht="12.75" hidden="false" customHeight="true" outlineLevel="0" collapsed="false">
      <c r="B734" s="0"/>
      <c r="C734" s="0"/>
      <c r="D734" s="0"/>
      <c r="E734" s="0"/>
      <c r="F734" s="54"/>
      <c r="G734" s="55"/>
    </row>
    <row r="735" s="110" customFormat="true" ht="12.75" hidden="false" customHeight="true" outlineLevel="0" collapsed="false">
      <c r="B735" s="0"/>
      <c r="C735" s="61" t="s">
        <v>152</v>
      </c>
      <c r="D735" s="62" t="s">
        <v>153</v>
      </c>
      <c r="E735" s="63"/>
      <c r="F735" s="64"/>
      <c r="G735" s="55"/>
    </row>
    <row r="736" s="110" customFormat="true" ht="12.75" hidden="false" customHeight="true" outlineLevel="0" collapsed="false">
      <c r="B736" s="0"/>
      <c r="C736" s="61"/>
      <c r="D736" s="61" t="n">
        <v>2010</v>
      </c>
      <c r="E736" s="61" t="n">
        <v>2011</v>
      </c>
      <c r="F736" s="61" t="n">
        <v>2012</v>
      </c>
      <c r="G736" s="55"/>
    </row>
    <row r="737" s="110" customFormat="true" ht="24.75" hidden="false" customHeight="true" outlineLevel="0" collapsed="false">
      <c r="B737" s="0"/>
      <c r="C737" s="65" t="s">
        <v>711</v>
      </c>
      <c r="D737" s="188" t="n">
        <v>2</v>
      </c>
      <c r="E737" s="188" t="n">
        <v>2</v>
      </c>
      <c r="F737" s="188" t="n">
        <v>2</v>
      </c>
      <c r="G737" s="55"/>
    </row>
    <row r="738" s="110" customFormat="true" ht="12.75" hidden="false" customHeight="true" outlineLevel="0" collapsed="false">
      <c r="B738" s="0"/>
      <c r="C738" s="0" t="s">
        <v>712</v>
      </c>
      <c r="D738" s="0"/>
      <c r="E738" s="0"/>
      <c r="F738" s="54"/>
      <c r="G738" s="55"/>
    </row>
    <row r="739" s="110" customFormat="true" ht="12.75" hidden="false" customHeight="true" outlineLevel="0" collapsed="false">
      <c r="B739" s="0"/>
      <c r="C739" s="0" t="s">
        <v>713</v>
      </c>
      <c r="D739" s="0"/>
      <c r="E739" s="0"/>
      <c r="F739" s="54"/>
      <c r="G739" s="55"/>
    </row>
    <row r="740" s="110" customFormat="true" ht="12.75" hidden="false" customHeight="true" outlineLevel="0" collapsed="false">
      <c r="B740" s="0"/>
      <c r="C740" s="0" t="s">
        <v>714</v>
      </c>
      <c r="D740" s="0"/>
      <c r="E740" s="0"/>
      <c r="F740" s="54"/>
      <c r="G740" s="55"/>
    </row>
    <row r="741" customFormat="false" ht="12.75" hidden="false" customHeight="false" outlineLevel="0" collapsed="false">
      <c r="B741" s="60" t="s">
        <v>715</v>
      </c>
      <c r="C741" s="110"/>
    </row>
    <row r="742" customFormat="false" ht="12.75" hidden="false" customHeight="false" outlineLevel="0" collapsed="false">
      <c r="C742" s="0" t="s">
        <v>716</v>
      </c>
    </row>
    <row r="743" customFormat="false" ht="12.75" hidden="false" customHeight="false" outlineLevel="0" collapsed="false">
      <c r="C743" s="0" t="s">
        <v>717</v>
      </c>
    </row>
    <row r="744" customFormat="false" ht="12.75" hidden="false" customHeight="false" outlineLevel="0" collapsed="false">
      <c r="C744" s="61" t="s">
        <v>152</v>
      </c>
      <c r="D744" s="62" t="s">
        <v>153</v>
      </c>
      <c r="E744" s="63"/>
      <c r="F744" s="64"/>
    </row>
    <row r="745" customFormat="false" ht="12.75" hidden="false" customHeight="false" outlineLevel="0" collapsed="false">
      <c r="C745" s="61"/>
      <c r="D745" s="61" t="n">
        <v>2010</v>
      </c>
      <c r="E745" s="61" t="n">
        <v>2011</v>
      </c>
      <c r="F745" s="61" t="n">
        <v>2012</v>
      </c>
    </row>
    <row r="746" customFormat="false" ht="12.75" hidden="false" customHeight="false" outlineLevel="0" collapsed="false">
      <c r="C746" s="65" t="s">
        <v>718</v>
      </c>
      <c r="D746" s="188" t="n">
        <v>2</v>
      </c>
      <c r="E746" s="188" t="n">
        <v>2</v>
      </c>
      <c r="F746" s="188" t="n">
        <v>2</v>
      </c>
    </row>
    <row r="747" customFormat="false" ht="12.75" hidden="false" customHeight="false" outlineLevel="0" collapsed="false">
      <c r="C747" s="0" t="s">
        <v>719</v>
      </c>
    </row>
    <row r="749" customFormat="false" ht="12.75" hidden="false" customHeight="false" outlineLevel="0" collapsed="false">
      <c r="B749" s="60" t="s">
        <v>720</v>
      </c>
    </row>
    <row r="752" customFormat="false" ht="13.5" hidden="false" customHeight="false" outlineLevel="0" collapsed="false"/>
    <row r="753" s="110" customFormat="true" ht="24.75" hidden="false" customHeight="true" outlineLevel="0" collapsed="false">
      <c r="A753" s="85" t="s">
        <v>205</v>
      </c>
      <c r="B753" s="86" t="s">
        <v>206</v>
      </c>
      <c r="C753" s="87" t="s">
        <v>207</v>
      </c>
      <c r="D753" s="88" t="s">
        <v>614</v>
      </c>
      <c r="E753" s="144" t="s">
        <v>209</v>
      </c>
      <c r="F753" s="144" t="s">
        <v>210</v>
      </c>
      <c r="G753" s="144" t="s">
        <v>211</v>
      </c>
    </row>
    <row r="754" s="110" customFormat="true" ht="12.75" hidden="false" customHeight="true" outlineLevel="0" collapsed="false">
      <c r="A754" s="90" t="s">
        <v>721</v>
      </c>
      <c r="B754" s="243"/>
      <c r="C754" s="244"/>
      <c r="D754" s="171" t="n">
        <f aca="false">SUM(D755,D766,D768)</f>
        <v>1551</v>
      </c>
      <c r="E754" s="171" t="n">
        <f aca="false">SUM(E755,E766,E768)</f>
        <v>2054</v>
      </c>
      <c r="F754" s="171" t="n">
        <f aca="false">SUM(F755,F766,F768)</f>
        <v>2054</v>
      </c>
      <c r="G754" s="171" t="n">
        <f aca="false">SUM(G755,G766,G768)</f>
        <v>2054</v>
      </c>
    </row>
    <row r="755" s="110" customFormat="true" ht="12.75" hidden="false" customHeight="true" outlineLevel="0" collapsed="false">
      <c r="A755" s="93" t="s">
        <v>722</v>
      </c>
      <c r="B755" s="135"/>
      <c r="C755" s="136"/>
      <c r="D755" s="178" t="n">
        <f aca="false">SUM(D756:D765)</f>
        <v>1384</v>
      </c>
      <c r="E755" s="178" t="n">
        <f aca="false">SUM(E756:E765)</f>
        <v>1384</v>
      </c>
      <c r="F755" s="178" t="n">
        <f aca="false">SUM(F756:F765)</f>
        <v>1384</v>
      </c>
      <c r="G755" s="178" t="n">
        <f aca="false">SUM(G756:G765)</f>
        <v>1384</v>
      </c>
    </row>
    <row r="756" s="110" customFormat="true" ht="12.75" hidden="false" customHeight="true" outlineLevel="0" collapsed="false">
      <c r="B756" s="129" t="s">
        <v>236</v>
      </c>
      <c r="C756" s="130" t="s">
        <v>237</v>
      </c>
      <c r="D756" s="99" t="n">
        <v>1000</v>
      </c>
      <c r="E756" s="99" t="n">
        <v>1000</v>
      </c>
      <c r="F756" s="99" t="n">
        <v>1000</v>
      </c>
      <c r="G756" s="99" t="n">
        <v>1000</v>
      </c>
    </row>
    <row r="757" s="110" customFormat="true" ht="12.75" hidden="false" customHeight="true" outlineLevel="0" collapsed="false">
      <c r="B757" s="129" t="s">
        <v>239</v>
      </c>
      <c r="C757" s="130" t="s">
        <v>723</v>
      </c>
      <c r="D757" s="99" t="n">
        <v>100</v>
      </c>
      <c r="E757" s="99" t="n">
        <v>100</v>
      </c>
      <c r="F757" s="99" t="n">
        <v>100</v>
      </c>
      <c r="G757" s="99" t="n">
        <v>100</v>
      </c>
    </row>
    <row r="758" s="110" customFormat="true" ht="12.75" hidden="false" customHeight="true" outlineLevel="0" collapsed="false">
      <c r="B758" s="129" t="s">
        <v>724</v>
      </c>
      <c r="C758" s="130" t="s">
        <v>725</v>
      </c>
      <c r="D758" s="99" t="n">
        <v>0</v>
      </c>
      <c r="E758" s="99" t="n">
        <v>0</v>
      </c>
      <c r="F758" s="99" t="n">
        <v>0</v>
      </c>
      <c r="G758" s="99" t="n">
        <v>0</v>
      </c>
    </row>
    <row r="759" s="110" customFormat="true" ht="12.75" hidden="false" customHeight="true" outlineLevel="0" collapsed="false">
      <c r="B759" s="129" t="s">
        <v>241</v>
      </c>
      <c r="C759" s="130" t="s">
        <v>242</v>
      </c>
      <c r="D759" s="99" t="n">
        <v>14</v>
      </c>
      <c r="E759" s="99" t="n">
        <v>14</v>
      </c>
      <c r="F759" s="99" t="n">
        <v>14</v>
      </c>
      <c r="G759" s="99" t="n">
        <v>14</v>
      </c>
    </row>
    <row r="760" s="110" customFormat="true" ht="12.75" hidden="false" customHeight="true" outlineLevel="0" collapsed="false">
      <c r="B760" s="129" t="s">
        <v>243</v>
      </c>
      <c r="C760" s="130" t="s">
        <v>244</v>
      </c>
      <c r="D760" s="99" t="n">
        <v>140</v>
      </c>
      <c r="E760" s="99" t="n">
        <v>140</v>
      </c>
      <c r="F760" s="99" t="n">
        <v>140</v>
      </c>
      <c r="G760" s="99" t="n">
        <v>140</v>
      </c>
    </row>
    <row r="761" s="110" customFormat="true" ht="12.75" hidden="false" customHeight="true" outlineLevel="0" collapsed="false">
      <c r="B761" s="129" t="s">
        <v>227</v>
      </c>
      <c r="C761" s="132" t="s">
        <v>228</v>
      </c>
      <c r="D761" s="99" t="n">
        <v>8</v>
      </c>
      <c r="E761" s="99" t="n">
        <v>8</v>
      </c>
      <c r="F761" s="99" t="n">
        <v>8</v>
      </c>
      <c r="G761" s="99" t="n">
        <v>8</v>
      </c>
    </row>
    <row r="762" s="110" customFormat="true" ht="12.75" hidden="false" customHeight="true" outlineLevel="0" collapsed="false">
      <c r="B762" s="129" t="s">
        <v>245</v>
      </c>
      <c r="C762" s="132" t="s">
        <v>726</v>
      </c>
      <c r="D762" s="99" t="n">
        <v>30</v>
      </c>
      <c r="E762" s="99" t="n">
        <v>30</v>
      </c>
      <c r="F762" s="99" t="n">
        <v>30</v>
      </c>
      <c r="G762" s="99" t="n">
        <v>30</v>
      </c>
    </row>
    <row r="763" s="110" customFormat="true" ht="12.75" hidden="false" customHeight="true" outlineLevel="0" collapsed="false">
      <c r="B763" s="129" t="s">
        <v>247</v>
      </c>
      <c r="C763" s="130" t="s">
        <v>248</v>
      </c>
      <c r="D763" s="99" t="n">
        <v>10</v>
      </c>
      <c r="E763" s="99" t="n">
        <v>10</v>
      </c>
      <c r="F763" s="99" t="n">
        <v>10</v>
      </c>
      <c r="G763" s="99" t="n">
        <v>10</v>
      </c>
    </row>
    <row r="764" s="110" customFormat="true" ht="12.75" hidden="false" customHeight="true" outlineLevel="0" collapsed="false">
      <c r="B764" s="132" t="s">
        <v>727</v>
      </c>
      <c r="C764" s="225" t="s">
        <v>250</v>
      </c>
      <c r="D764" s="99" t="n">
        <v>48</v>
      </c>
      <c r="E764" s="99" t="n">
        <v>48</v>
      </c>
      <c r="F764" s="99" t="n">
        <v>48</v>
      </c>
      <c r="G764" s="99" t="n">
        <v>48</v>
      </c>
    </row>
    <row r="765" s="110" customFormat="true" ht="12.75" hidden="false" customHeight="true" outlineLevel="0" collapsed="false">
      <c r="B765" s="98" t="s">
        <v>728</v>
      </c>
      <c r="C765" s="111" t="s">
        <v>254</v>
      </c>
      <c r="D765" s="99" t="n">
        <v>34</v>
      </c>
      <c r="E765" s="99" t="n">
        <v>34</v>
      </c>
      <c r="F765" s="99" t="n">
        <v>34</v>
      </c>
      <c r="G765" s="99" t="n">
        <v>34</v>
      </c>
    </row>
    <row r="766" s="110" customFormat="true" ht="12.75" hidden="false" customHeight="true" outlineLevel="0" collapsed="false">
      <c r="A766" s="93" t="s">
        <v>729</v>
      </c>
      <c r="B766" s="135"/>
      <c r="C766" s="136"/>
      <c r="D766" s="178" t="n">
        <f aca="false">SUM(D767:D767)</f>
        <v>167</v>
      </c>
      <c r="E766" s="178" t="n">
        <f aca="false">SUM(E767:E767)</f>
        <v>170</v>
      </c>
      <c r="F766" s="178" t="n">
        <f aca="false">SUM(F767:F767)</f>
        <v>170</v>
      </c>
      <c r="G766" s="178" t="n">
        <f aca="false">SUM(G767:G767)</f>
        <v>170</v>
      </c>
    </row>
    <row r="767" s="110" customFormat="true" ht="12" hidden="false" customHeight="true" outlineLevel="0" collapsed="false">
      <c r="B767" s="98" t="s">
        <v>730</v>
      </c>
      <c r="C767" s="111" t="s">
        <v>731</v>
      </c>
      <c r="D767" s="99" t="n">
        <v>167</v>
      </c>
      <c r="E767" s="101" t="n">
        <v>170</v>
      </c>
      <c r="F767" s="101" t="n">
        <v>170</v>
      </c>
      <c r="G767" s="101" t="n">
        <v>170</v>
      </c>
    </row>
    <row r="768" s="110" customFormat="true" ht="12.75" hidden="false" customHeight="true" outlineLevel="0" collapsed="false">
      <c r="A768" s="93" t="s">
        <v>732</v>
      </c>
      <c r="B768" s="135"/>
      <c r="C768" s="136"/>
      <c r="D768" s="127" t="n">
        <v>0</v>
      </c>
      <c r="E768" s="127" t="n">
        <f aca="false">SUM(E769:E769)</f>
        <v>500</v>
      </c>
      <c r="F768" s="127" t="n">
        <f aca="false">SUM(F769:F769)</f>
        <v>500</v>
      </c>
      <c r="G768" s="127" t="n">
        <f aca="false">SUM(G769:G769)</f>
        <v>500</v>
      </c>
    </row>
    <row r="769" s="110" customFormat="true" ht="12.75" hidden="false" customHeight="true" outlineLevel="0" collapsed="false">
      <c r="A769" s="176"/>
      <c r="B769" s="245" t="s">
        <v>733</v>
      </c>
      <c r="C769" s="246" t="s">
        <v>734</v>
      </c>
      <c r="D769" s="201"/>
      <c r="E769" s="247" t="n">
        <v>500</v>
      </c>
      <c r="F769" s="247" t="n">
        <v>500</v>
      </c>
      <c r="G769" s="247" t="n">
        <v>500</v>
      </c>
    </row>
    <row r="770" s="110" customFormat="true" ht="12.75" hidden="false" customHeight="true" outlineLevel="0" collapsed="false">
      <c r="A770" s="176"/>
      <c r="B770" s="176"/>
      <c r="C770" s="176"/>
      <c r="D770" s="201"/>
      <c r="E770" s="201"/>
      <c r="F770" s="202"/>
      <c r="G770" s="202"/>
    </row>
    <row r="771" s="110" customFormat="true" ht="12.75" hidden="false" customHeight="true" outlineLevel="0" collapsed="false">
      <c r="A771" s="56" t="s">
        <v>735</v>
      </c>
      <c r="B771" s="204"/>
      <c r="C771" s="139"/>
      <c r="D771" s="77"/>
      <c r="E771" s="77"/>
      <c r="F771" s="54"/>
      <c r="G771" s="248"/>
    </row>
    <row r="772" s="110" customFormat="true" ht="12.75" hidden="false" customHeight="true" outlineLevel="0" collapsed="false">
      <c r="B772" s="0"/>
      <c r="C772" s="77"/>
      <c r="D772" s="77"/>
      <c r="E772" s="77"/>
      <c r="F772" s="54"/>
      <c r="G772" s="248"/>
    </row>
    <row r="773" s="110" customFormat="true" ht="12.75" hidden="false" customHeight="true" outlineLevel="0" collapsed="false">
      <c r="B773" s="0"/>
      <c r="C773" s="77" t="s">
        <v>145</v>
      </c>
      <c r="D773" s="77"/>
      <c r="E773" s="77"/>
      <c r="F773" s="54"/>
      <c r="G773" s="248"/>
    </row>
    <row r="774" s="110" customFormat="true" ht="12.75" hidden="false" customHeight="true" outlineLevel="0" collapsed="false">
      <c r="B774" s="0"/>
      <c r="C774" s="77" t="s">
        <v>736</v>
      </c>
      <c r="D774" s="77"/>
      <c r="E774" s="77"/>
      <c r="F774" s="54"/>
      <c r="G774" s="248"/>
    </row>
    <row r="775" s="110" customFormat="true" ht="12" hidden="false" customHeight="true" outlineLevel="0" collapsed="false">
      <c r="B775" s="0"/>
      <c r="C775" s="77" t="s">
        <v>737</v>
      </c>
      <c r="D775" s="77"/>
      <c r="E775" s="77"/>
      <c r="F775" s="54"/>
      <c r="G775" s="248"/>
    </row>
    <row r="776" s="110" customFormat="true" ht="12.75" hidden="false" customHeight="true" outlineLevel="0" collapsed="false">
      <c r="B776" s="0"/>
      <c r="C776" s="77" t="s">
        <v>738</v>
      </c>
      <c r="D776" s="77"/>
      <c r="E776" s="77"/>
      <c r="F776" s="54"/>
      <c r="G776" s="248"/>
    </row>
    <row r="777" s="110" customFormat="true" ht="12.75" hidden="false" customHeight="true" outlineLevel="0" collapsed="false">
      <c r="B777" s="0"/>
      <c r="C777" s="77" t="s">
        <v>739</v>
      </c>
      <c r="D777" s="77"/>
      <c r="E777" s="77"/>
      <c r="F777" s="54"/>
      <c r="G777" s="248"/>
    </row>
    <row r="778" s="110" customFormat="true" ht="12.75" hidden="false" customHeight="true" outlineLevel="0" collapsed="false">
      <c r="B778" s="0"/>
      <c r="C778" s="77" t="s">
        <v>740</v>
      </c>
      <c r="D778" s="77"/>
      <c r="E778" s="77"/>
      <c r="F778" s="54"/>
      <c r="G778" s="248"/>
    </row>
    <row r="779" s="110" customFormat="true" ht="12" hidden="false" customHeight="true" outlineLevel="0" collapsed="false">
      <c r="B779" s="0"/>
      <c r="C779" s="77" t="s">
        <v>741</v>
      </c>
      <c r="D779" s="77"/>
      <c r="E779" s="77"/>
      <c r="F779" s="54"/>
      <c r="G779" s="248"/>
    </row>
    <row r="780" s="110" customFormat="true" ht="12.75" hidden="false" customHeight="true" outlineLevel="0" collapsed="false">
      <c r="B780" s="0"/>
      <c r="C780" s="77"/>
      <c r="D780" s="77"/>
      <c r="E780" s="77"/>
      <c r="F780" s="54"/>
      <c r="G780" s="248"/>
    </row>
    <row r="781" s="110" customFormat="true" ht="12.75" hidden="false" customHeight="true" outlineLevel="0" collapsed="false">
      <c r="B781" s="249" t="s">
        <v>742</v>
      </c>
      <c r="C781" s="166"/>
      <c r="D781" s="77"/>
      <c r="E781" s="77"/>
      <c r="F781" s="54"/>
      <c r="G781" s="248"/>
    </row>
    <row r="782" s="110" customFormat="true" ht="12.75" hidden="false" customHeight="true" outlineLevel="0" collapsed="false">
      <c r="B782" s="0"/>
      <c r="C782" s="77" t="s">
        <v>743</v>
      </c>
      <c r="D782" s="77"/>
      <c r="E782" s="77"/>
      <c r="F782" s="54"/>
      <c r="G782" s="248"/>
    </row>
    <row r="783" s="110" customFormat="true" ht="12.75" hidden="false" customHeight="true" outlineLevel="0" collapsed="false">
      <c r="B783" s="0"/>
      <c r="C783" s="0" t="s">
        <v>744</v>
      </c>
      <c r="D783" s="0"/>
      <c r="E783" s="0"/>
      <c r="F783" s="54"/>
      <c r="G783" s="55"/>
    </row>
    <row r="784" s="110" customFormat="true" ht="12.75" hidden="false" customHeight="true" outlineLevel="0" collapsed="false">
      <c r="B784" s="0"/>
      <c r="C784" s="61" t="s">
        <v>152</v>
      </c>
      <c r="D784" s="62" t="s">
        <v>153</v>
      </c>
      <c r="E784" s="63"/>
      <c r="F784" s="64"/>
      <c r="G784" s="55"/>
    </row>
    <row r="785" s="110" customFormat="true" ht="12" hidden="false" customHeight="true" outlineLevel="0" collapsed="false">
      <c r="B785" s="0"/>
      <c r="C785" s="61"/>
      <c r="D785" s="61" t="n">
        <v>2010</v>
      </c>
      <c r="E785" s="61" t="n">
        <v>2011</v>
      </c>
      <c r="F785" s="61" t="n">
        <v>2012</v>
      </c>
      <c r="G785" s="55"/>
    </row>
    <row r="786" s="110" customFormat="true" ht="25.5" hidden="false" customHeight="true" outlineLevel="0" collapsed="false">
      <c r="B786" s="0"/>
      <c r="C786" s="65" t="s">
        <v>745</v>
      </c>
      <c r="D786" s="197" t="n">
        <v>2</v>
      </c>
      <c r="E786" s="197" t="n">
        <v>2</v>
      </c>
      <c r="F786" s="197" t="n">
        <v>2</v>
      </c>
      <c r="G786" s="55"/>
    </row>
    <row r="787" s="110" customFormat="true" ht="24.75" hidden="false" customHeight="true" outlineLevel="0" collapsed="false">
      <c r="A787" s="85" t="s">
        <v>205</v>
      </c>
      <c r="B787" s="86" t="s">
        <v>206</v>
      </c>
      <c r="C787" s="198" t="s">
        <v>207</v>
      </c>
      <c r="D787" s="88" t="s">
        <v>614</v>
      </c>
      <c r="E787" s="144" t="s">
        <v>209</v>
      </c>
      <c r="F787" s="144" t="s">
        <v>210</v>
      </c>
      <c r="G787" s="144" t="s">
        <v>211</v>
      </c>
    </row>
    <row r="788" s="110" customFormat="true" ht="12" hidden="false" customHeight="true" outlineLevel="0" collapsed="false">
      <c r="A788" s="90" t="s">
        <v>746</v>
      </c>
      <c r="B788" s="213"/>
      <c r="C788" s="250"/>
      <c r="D788" s="215" t="n">
        <f aca="false">SUM(D789)</f>
        <v>59076</v>
      </c>
      <c r="E788" s="215" t="n">
        <f aca="false">SUM(E789)</f>
        <v>71011</v>
      </c>
      <c r="F788" s="215" t="n">
        <f aca="false">SUM(F789)</f>
        <v>59076</v>
      </c>
      <c r="G788" s="215" t="n">
        <f aca="false">SUM(G789)</f>
        <v>59076</v>
      </c>
    </row>
    <row r="789" s="110" customFormat="true" ht="12.75" hidden="false" customHeight="true" outlineLevel="0" collapsed="false">
      <c r="A789" s="251" t="s">
        <v>747</v>
      </c>
      <c r="B789" s="252"/>
      <c r="C789" s="252"/>
      <c r="D789" s="178" t="n">
        <f aca="false">SUM(D790:D827)</f>
        <v>59076</v>
      </c>
      <c r="E789" s="178" t="n">
        <f aca="false">SUM(E790:E827)</f>
        <v>71011</v>
      </c>
      <c r="F789" s="178" t="n">
        <f aca="false">SUM(F790:F827)</f>
        <v>59076</v>
      </c>
      <c r="G789" s="178" t="n">
        <f aca="false">SUM(G790:G827)</f>
        <v>59076</v>
      </c>
    </row>
    <row r="790" s="110" customFormat="true" ht="12.75" hidden="false" customHeight="true" outlineLevel="0" collapsed="false">
      <c r="B790" s="129" t="s">
        <v>236</v>
      </c>
      <c r="C790" s="130" t="s">
        <v>237</v>
      </c>
      <c r="D790" s="99" t="n">
        <v>30770</v>
      </c>
      <c r="E790" s="99" t="n">
        <v>30000</v>
      </c>
      <c r="F790" s="99" t="n">
        <v>30770</v>
      </c>
      <c r="G790" s="99" t="n">
        <v>30770</v>
      </c>
    </row>
    <row r="791" s="110" customFormat="true" ht="12.75" hidden="false" customHeight="true" outlineLevel="0" collapsed="false">
      <c r="B791" s="129" t="s">
        <v>748</v>
      </c>
      <c r="C791" s="130" t="s">
        <v>749</v>
      </c>
      <c r="D791" s="99" t="n">
        <v>740</v>
      </c>
      <c r="E791" s="99" t="n">
        <v>1000</v>
      </c>
      <c r="F791" s="99" t="n">
        <v>740</v>
      </c>
      <c r="G791" s="99" t="n">
        <v>740</v>
      </c>
    </row>
    <row r="792" s="110" customFormat="true" ht="12.75" hidden="false" customHeight="true" outlineLevel="0" collapsed="false">
      <c r="B792" s="129" t="s">
        <v>213</v>
      </c>
      <c r="C792" s="130" t="s">
        <v>238</v>
      </c>
      <c r="D792" s="99" t="n">
        <v>4550</v>
      </c>
      <c r="E792" s="99" t="n">
        <v>4000</v>
      </c>
      <c r="F792" s="99" t="n">
        <v>4550</v>
      </c>
      <c r="G792" s="99" t="n">
        <v>4550</v>
      </c>
    </row>
    <row r="793" s="110" customFormat="true" ht="12.75" hidden="false" customHeight="true" outlineLevel="0" collapsed="false">
      <c r="B793" s="129"/>
      <c r="C793" s="130" t="s">
        <v>750</v>
      </c>
      <c r="D793" s="99"/>
      <c r="E793" s="99" t="n">
        <v>9000</v>
      </c>
      <c r="F793" s="99"/>
      <c r="G793" s="99"/>
    </row>
    <row r="794" s="110" customFormat="true" ht="12.75" hidden="false" customHeight="true" outlineLevel="0" collapsed="false">
      <c r="B794" s="129" t="s">
        <v>239</v>
      </c>
      <c r="C794" s="130" t="s">
        <v>240</v>
      </c>
      <c r="D794" s="99" t="n">
        <v>3606</v>
      </c>
      <c r="E794" s="99" t="n">
        <v>4400</v>
      </c>
      <c r="F794" s="99" t="n">
        <v>3606</v>
      </c>
      <c r="G794" s="99" t="n">
        <v>3606</v>
      </c>
    </row>
    <row r="795" s="110" customFormat="true" ht="12.75" hidden="false" customHeight="true" outlineLevel="0" collapsed="false">
      <c r="B795" s="129" t="s">
        <v>724</v>
      </c>
      <c r="C795" s="130" t="s">
        <v>751</v>
      </c>
      <c r="D795" s="99" t="n">
        <v>0</v>
      </c>
      <c r="E795" s="99" t="n">
        <v>0</v>
      </c>
      <c r="F795" s="99" t="n">
        <v>0</v>
      </c>
      <c r="G795" s="99" t="n">
        <v>0</v>
      </c>
    </row>
    <row r="796" s="110" customFormat="true" ht="12.75" hidden="false" customHeight="true" outlineLevel="0" collapsed="false">
      <c r="B796" s="129" t="s">
        <v>241</v>
      </c>
      <c r="C796" s="130" t="s">
        <v>242</v>
      </c>
      <c r="D796" s="99" t="n">
        <v>505</v>
      </c>
      <c r="E796" s="99" t="n">
        <v>620</v>
      </c>
      <c r="F796" s="99" t="n">
        <v>505</v>
      </c>
      <c r="G796" s="99" t="n">
        <v>505</v>
      </c>
    </row>
    <row r="797" s="110" customFormat="true" ht="12.75" hidden="false" customHeight="true" outlineLevel="0" collapsed="false">
      <c r="B797" s="129" t="s">
        <v>243</v>
      </c>
      <c r="C797" s="130" t="s">
        <v>244</v>
      </c>
      <c r="D797" s="99" t="n">
        <v>5049</v>
      </c>
      <c r="E797" s="99" t="n">
        <v>6200</v>
      </c>
      <c r="F797" s="99" t="n">
        <v>5049</v>
      </c>
      <c r="G797" s="99" t="n">
        <v>5049</v>
      </c>
    </row>
    <row r="798" s="110" customFormat="true" ht="12.75" hidden="false" customHeight="true" outlineLevel="0" collapsed="false">
      <c r="B798" s="129" t="s">
        <v>227</v>
      </c>
      <c r="C798" s="130" t="s">
        <v>228</v>
      </c>
      <c r="D798" s="99" t="n">
        <v>289</v>
      </c>
      <c r="E798" s="99" t="n">
        <v>400</v>
      </c>
      <c r="F798" s="99" t="n">
        <v>289</v>
      </c>
      <c r="G798" s="99" t="n">
        <v>289</v>
      </c>
    </row>
    <row r="799" s="110" customFormat="true" ht="12.75" hidden="false" customHeight="true" outlineLevel="0" collapsed="false">
      <c r="B799" s="129" t="s">
        <v>245</v>
      </c>
      <c r="C799" s="130" t="s">
        <v>246</v>
      </c>
      <c r="D799" s="99" t="n">
        <v>1082</v>
      </c>
      <c r="E799" s="99" t="n">
        <v>1350</v>
      </c>
      <c r="F799" s="99" t="n">
        <v>1082</v>
      </c>
      <c r="G799" s="99" t="n">
        <v>1082</v>
      </c>
    </row>
    <row r="800" s="110" customFormat="true" ht="12.75" hidden="false" customHeight="true" outlineLevel="0" collapsed="false">
      <c r="B800" s="129" t="s">
        <v>247</v>
      </c>
      <c r="C800" s="130" t="s">
        <v>248</v>
      </c>
      <c r="D800" s="99" t="n">
        <v>361</v>
      </c>
      <c r="E800" s="99" t="n">
        <v>450</v>
      </c>
      <c r="F800" s="99" t="n">
        <v>361</v>
      </c>
      <c r="G800" s="99" t="n">
        <v>361</v>
      </c>
    </row>
    <row r="801" s="110" customFormat="true" ht="12.75" hidden="false" customHeight="true" outlineLevel="0" collapsed="false">
      <c r="B801" s="129" t="s">
        <v>249</v>
      </c>
      <c r="C801" s="130" t="s">
        <v>250</v>
      </c>
      <c r="D801" s="99" t="n">
        <v>1713</v>
      </c>
      <c r="E801" s="99" t="n">
        <v>2100</v>
      </c>
      <c r="F801" s="99" t="n">
        <v>1713</v>
      </c>
      <c r="G801" s="99" t="n">
        <v>1713</v>
      </c>
    </row>
    <row r="802" s="110" customFormat="true" ht="12.75" hidden="false" customHeight="true" outlineLevel="0" collapsed="false">
      <c r="B802" s="129" t="s">
        <v>251</v>
      </c>
      <c r="C802" s="130" t="s">
        <v>252</v>
      </c>
      <c r="D802" s="99" t="n">
        <v>1500</v>
      </c>
      <c r="E802" s="99" t="n">
        <v>1500</v>
      </c>
      <c r="F802" s="99" t="n">
        <v>1500</v>
      </c>
      <c r="G802" s="99" t="n">
        <v>1500</v>
      </c>
    </row>
    <row r="803" s="110" customFormat="true" ht="12.75" hidden="false" customHeight="true" outlineLevel="0" collapsed="false">
      <c r="B803" s="129" t="s">
        <v>752</v>
      </c>
      <c r="C803" s="130" t="s">
        <v>753</v>
      </c>
      <c r="D803" s="99" t="n">
        <v>1470</v>
      </c>
      <c r="E803" s="99" t="n">
        <v>1470</v>
      </c>
      <c r="F803" s="99" t="n">
        <v>1470</v>
      </c>
      <c r="G803" s="99" t="n">
        <v>1470</v>
      </c>
    </row>
    <row r="804" s="110" customFormat="true" ht="12.75" hidden="false" customHeight="true" outlineLevel="0" collapsed="false">
      <c r="B804" s="129" t="s">
        <v>752</v>
      </c>
      <c r="C804" s="130" t="s">
        <v>754</v>
      </c>
      <c r="D804" s="99" t="n">
        <v>1200</v>
      </c>
      <c r="E804" s="99" t="n">
        <v>1200</v>
      </c>
      <c r="F804" s="99" t="n">
        <v>1200</v>
      </c>
      <c r="G804" s="99" t="n">
        <v>1200</v>
      </c>
    </row>
    <row r="805" s="110" customFormat="true" ht="12.75" hidden="false" customHeight="true" outlineLevel="0" collapsed="false">
      <c r="B805" s="129" t="s">
        <v>752</v>
      </c>
      <c r="C805" s="130" t="s">
        <v>755</v>
      </c>
      <c r="D805" s="99" t="n">
        <v>600</v>
      </c>
      <c r="E805" s="99" t="n">
        <v>600</v>
      </c>
      <c r="F805" s="99" t="n">
        <v>600</v>
      </c>
      <c r="G805" s="99" t="n">
        <v>600</v>
      </c>
    </row>
    <row r="806" s="110" customFormat="true" ht="12.75" hidden="false" customHeight="true" outlineLevel="0" collapsed="false">
      <c r="B806" s="129" t="s">
        <v>756</v>
      </c>
      <c r="C806" s="130" t="s">
        <v>757</v>
      </c>
      <c r="D806" s="99" t="n">
        <v>0</v>
      </c>
      <c r="E806" s="99" t="n">
        <v>0</v>
      </c>
      <c r="F806" s="99" t="n">
        <v>0</v>
      </c>
      <c r="G806" s="99" t="n">
        <v>0</v>
      </c>
    </row>
    <row r="807" s="110" customFormat="true" ht="12.75" hidden="false" customHeight="true" outlineLevel="0" collapsed="false">
      <c r="B807" s="129" t="s">
        <v>620</v>
      </c>
      <c r="C807" s="130" t="s">
        <v>758</v>
      </c>
      <c r="D807" s="99" t="n">
        <v>1000</v>
      </c>
      <c r="E807" s="99" t="n">
        <v>1000</v>
      </c>
      <c r="F807" s="99" t="n">
        <v>1000</v>
      </c>
      <c r="G807" s="99" t="n">
        <v>1000</v>
      </c>
    </row>
    <row r="808" s="110" customFormat="true" ht="12.75" hidden="false" customHeight="true" outlineLevel="0" collapsed="false">
      <c r="B808" s="129" t="s">
        <v>375</v>
      </c>
      <c r="C808" s="130" t="s">
        <v>759</v>
      </c>
      <c r="D808" s="99" t="n">
        <v>0</v>
      </c>
      <c r="E808" s="99" t="n">
        <v>0</v>
      </c>
      <c r="F808" s="99" t="n">
        <v>0</v>
      </c>
      <c r="G808" s="99" t="n">
        <v>0</v>
      </c>
    </row>
    <row r="809" s="110" customFormat="true" ht="12.75" hidden="false" customHeight="true" outlineLevel="0" collapsed="false">
      <c r="B809" s="129" t="s">
        <v>375</v>
      </c>
      <c r="C809" s="130" t="s">
        <v>760</v>
      </c>
      <c r="D809" s="99" t="n">
        <v>250</v>
      </c>
      <c r="E809" s="99" t="n">
        <v>250</v>
      </c>
      <c r="F809" s="99" t="n">
        <v>250</v>
      </c>
      <c r="G809" s="99" t="n">
        <v>250</v>
      </c>
    </row>
    <row r="810" s="110" customFormat="true" ht="12.75" hidden="false" customHeight="true" outlineLevel="0" collapsed="false">
      <c r="B810" s="129" t="s">
        <v>375</v>
      </c>
      <c r="C810" s="130" t="s">
        <v>761</v>
      </c>
      <c r="D810" s="99" t="n">
        <v>600</v>
      </c>
      <c r="E810" s="99" t="n">
        <v>600</v>
      </c>
      <c r="F810" s="99" t="n">
        <v>600</v>
      </c>
      <c r="G810" s="99" t="n">
        <v>600</v>
      </c>
    </row>
    <row r="811" s="110" customFormat="true" ht="12.75" hidden="false" customHeight="true" outlineLevel="0" collapsed="false">
      <c r="B811" s="129" t="s">
        <v>375</v>
      </c>
      <c r="C811" s="130" t="s">
        <v>762</v>
      </c>
      <c r="D811" s="99" t="n">
        <v>35</v>
      </c>
      <c r="E811" s="99" t="n">
        <v>35</v>
      </c>
      <c r="F811" s="99" t="n">
        <v>35</v>
      </c>
      <c r="G811" s="99" t="n">
        <v>35</v>
      </c>
    </row>
    <row r="812" s="110" customFormat="true" ht="12.75" hidden="false" customHeight="true" outlineLevel="0" collapsed="false">
      <c r="B812" s="129" t="s">
        <v>375</v>
      </c>
      <c r="C812" s="130" t="s">
        <v>763</v>
      </c>
      <c r="D812" s="99" t="n">
        <v>130</v>
      </c>
      <c r="E812" s="99" t="n">
        <v>130</v>
      </c>
      <c r="F812" s="99" t="n">
        <v>130</v>
      </c>
      <c r="G812" s="99" t="n">
        <v>130</v>
      </c>
    </row>
    <row r="813" s="110" customFormat="true" ht="12.75" hidden="false" customHeight="true" outlineLevel="0" collapsed="false">
      <c r="B813" s="129" t="s">
        <v>375</v>
      </c>
      <c r="C813" s="130" t="s">
        <v>764</v>
      </c>
      <c r="D813" s="99" t="n">
        <v>100</v>
      </c>
      <c r="E813" s="99" t="n">
        <v>100</v>
      </c>
      <c r="F813" s="99" t="n">
        <v>100</v>
      </c>
      <c r="G813" s="99" t="n">
        <v>100</v>
      </c>
    </row>
    <row r="814" s="110" customFormat="true" ht="12.75" hidden="false" customHeight="true" outlineLevel="0" collapsed="false">
      <c r="B814" s="129" t="s">
        <v>640</v>
      </c>
      <c r="C814" s="130" t="s">
        <v>765</v>
      </c>
      <c r="D814" s="99" t="n">
        <v>30</v>
      </c>
      <c r="E814" s="99" t="n">
        <v>30</v>
      </c>
      <c r="F814" s="99" t="n">
        <v>30</v>
      </c>
      <c r="G814" s="99" t="n">
        <v>30</v>
      </c>
    </row>
    <row r="815" s="110" customFormat="true" ht="12.75" hidden="false" customHeight="true" outlineLevel="0" collapsed="false">
      <c r="B815" s="132" t="s">
        <v>635</v>
      </c>
      <c r="C815" s="225" t="s">
        <v>766</v>
      </c>
      <c r="D815" s="99" t="n">
        <v>180</v>
      </c>
      <c r="E815" s="99" t="n">
        <v>180</v>
      </c>
      <c r="F815" s="99" t="n">
        <v>180</v>
      </c>
      <c r="G815" s="99" t="n">
        <v>180</v>
      </c>
    </row>
    <row r="816" s="110" customFormat="true" ht="12.75" hidden="false" customHeight="true" outlineLevel="0" collapsed="false">
      <c r="B816" s="132" t="s">
        <v>767</v>
      </c>
      <c r="C816" s="225" t="s">
        <v>768</v>
      </c>
      <c r="D816" s="99" t="n">
        <v>330</v>
      </c>
      <c r="E816" s="99" t="n">
        <v>330</v>
      </c>
      <c r="F816" s="99" t="n">
        <v>330</v>
      </c>
      <c r="G816" s="99" t="n">
        <v>330</v>
      </c>
    </row>
    <row r="817" s="110" customFormat="true" ht="12.75" hidden="false" customHeight="true" outlineLevel="0" collapsed="false">
      <c r="B817" s="129" t="s">
        <v>595</v>
      </c>
      <c r="C817" s="130" t="s">
        <v>769</v>
      </c>
      <c r="D817" s="99" t="n">
        <v>235</v>
      </c>
      <c r="E817" s="99" t="n">
        <v>235</v>
      </c>
      <c r="F817" s="99" t="n">
        <v>235</v>
      </c>
      <c r="G817" s="99" t="n">
        <v>235</v>
      </c>
    </row>
    <row r="818" s="110" customFormat="true" ht="12.75" hidden="false" customHeight="true" outlineLevel="0" collapsed="false">
      <c r="B818" s="129" t="s">
        <v>319</v>
      </c>
      <c r="C818" s="130" t="s">
        <v>770</v>
      </c>
      <c r="D818" s="99" t="n">
        <v>60</v>
      </c>
      <c r="E818" s="99" t="n">
        <v>60</v>
      </c>
      <c r="F818" s="99" t="n">
        <v>60</v>
      </c>
      <c r="G818" s="99" t="n">
        <v>60</v>
      </c>
    </row>
    <row r="819" s="110" customFormat="true" ht="12.75" hidden="false" customHeight="true" outlineLevel="0" collapsed="false">
      <c r="B819" s="129" t="s">
        <v>319</v>
      </c>
      <c r="C819" s="130" t="s">
        <v>771</v>
      </c>
      <c r="D819" s="99" t="n">
        <v>30</v>
      </c>
      <c r="E819" s="99" t="n">
        <v>30</v>
      </c>
      <c r="F819" s="99" t="n">
        <v>30</v>
      </c>
      <c r="G819" s="99" t="n">
        <v>30</v>
      </c>
    </row>
    <row r="820" s="110" customFormat="true" ht="12.75" hidden="false" customHeight="true" outlineLevel="0" collapsed="false">
      <c r="B820" s="129" t="s">
        <v>319</v>
      </c>
      <c r="C820" s="130" t="s">
        <v>772</v>
      </c>
      <c r="D820" s="99" t="n">
        <v>270</v>
      </c>
      <c r="E820" s="99" t="n">
        <v>270</v>
      </c>
      <c r="F820" s="99" t="n">
        <v>270</v>
      </c>
      <c r="G820" s="99" t="n">
        <v>270</v>
      </c>
    </row>
    <row r="821" s="110" customFormat="true" ht="12.75" hidden="false" customHeight="true" outlineLevel="0" collapsed="false">
      <c r="B821" s="129" t="s">
        <v>773</v>
      </c>
      <c r="C821" s="130" t="s">
        <v>774</v>
      </c>
      <c r="D821" s="99" t="n">
        <v>130</v>
      </c>
      <c r="E821" s="99" t="n">
        <v>130</v>
      </c>
      <c r="F821" s="99" t="n">
        <v>130</v>
      </c>
      <c r="G821" s="99" t="n">
        <v>130</v>
      </c>
    </row>
    <row r="822" s="110" customFormat="true" ht="12.75" hidden="false" customHeight="true" outlineLevel="0" collapsed="false">
      <c r="B822" s="129" t="s">
        <v>266</v>
      </c>
      <c r="C822" s="130" t="s">
        <v>775</v>
      </c>
      <c r="D822" s="99" t="n">
        <v>0</v>
      </c>
      <c r="E822" s="114" t="n">
        <v>1080</v>
      </c>
      <c r="F822" s="99" t="n">
        <v>0</v>
      </c>
      <c r="G822" s="99" t="n">
        <v>0</v>
      </c>
    </row>
    <row r="823" s="110" customFormat="true" ht="12.75" hidden="false" customHeight="true" outlineLevel="0" collapsed="false">
      <c r="B823" s="129" t="s">
        <v>377</v>
      </c>
      <c r="C823" s="130" t="s">
        <v>776</v>
      </c>
      <c r="D823" s="99" t="n">
        <v>1600</v>
      </c>
      <c r="E823" s="99" t="n">
        <v>1600</v>
      </c>
      <c r="F823" s="99" t="n">
        <v>1600</v>
      </c>
      <c r="G823" s="99" t="n">
        <v>1600</v>
      </c>
    </row>
    <row r="824" s="110" customFormat="true" ht="12.75" hidden="false" customHeight="true" outlineLevel="0" collapsed="false">
      <c r="B824" s="129" t="s">
        <v>253</v>
      </c>
      <c r="C824" s="130" t="s">
        <v>254</v>
      </c>
      <c r="D824" s="99" t="n">
        <v>451</v>
      </c>
      <c r="E824" s="99" t="n">
        <v>451</v>
      </c>
      <c r="F824" s="99" t="n">
        <v>451</v>
      </c>
      <c r="G824" s="99" t="n">
        <v>451</v>
      </c>
    </row>
    <row r="825" s="110" customFormat="true" ht="12.75" hidden="false" customHeight="true" outlineLevel="0" collapsed="false">
      <c r="B825" s="129" t="s">
        <v>777</v>
      </c>
      <c r="C825" s="130" t="s">
        <v>778</v>
      </c>
      <c r="D825" s="99" t="n">
        <v>40</v>
      </c>
      <c r="E825" s="99" t="n">
        <v>40</v>
      </c>
      <c r="F825" s="99" t="n">
        <v>40</v>
      </c>
      <c r="G825" s="99" t="n">
        <v>40</v>
      </c>
    </row>
    <row r="826" s="110" customFormat="true" ht="12.75" hidden="false" customHeight="true" outlineLevel="0" collapsed="false">
      <c r="B826" s="129" t="s">
        <v>225</v>
      </c>
      <c r="C826" s="130" t="s">
        <v>779</v>
      </c>
      <c r="D826" s="99" t="n">
        <v>170</v>
      </c>
      <c r="E826" s="99" t="n">
        <v>170</v>
      </c>
      <c r="F826" s="99" t="n">
        <v>170</v>
      </c>
      <c r="G826" s="99" t="n">
        <v>170</v>
      </c>
    </row>
    <row r="827" s="110" customFormat="true" ht="12.75" hidden="false" customHeight="true" outlineLevel="0" collapsed="false">
      <c r="B827" s="129" t="s">
        <v>632</v>
      </c>
      <c r="C827" s="130" t="s">
        <v>780</v>
      </c>
      <c r="D827" s="99" t="n">
        <v>0</v>
      </c>
      <c r="E827" s="99" t="n">
        <v>0</v>
      </c>
      <c r="F827" s="99" t="n">
        <v>0</v>
      </c>
      <c r="G827" s="99" t="n">
        <v>0</v>
      </c>
    </row>
    <row r="828" customFormat="false" ht="12.75" hidden="false" customHeight="false" outlineLevel="0" collapsed="false">
      <c r="F828" s="0"/>
      <c r="G828" s="0"/>
    </row>
    <row r="829" s="110" customFormat="true" ht="12.75" hidden="false" customHeight="true" outlineLevel="0" collapsed="false">
      <c r="A829" s="253" t="s">
        <v>781</v>
      </c>
      <c r="B829" s="254"/>
      <c r="C829" s="255"/>
      <c r="D829" s="256" t="n">
        <f aca="false">SUM(D788,D754,D680,D610,D581,D555,D509,D439,D373,D267,D174,D89)</f>
        <v>426555</v>
      </c>
      <c r="E829" s="256" t="n">
        <f aca="false">SUM(E788,E754,E680,E610,E581,E555,E509,E439,E373,E267,E174,E89)</f>
        <v>599447</v>
      </c>
      <c r="F829" s="256" t="n">
        <f aca="false">SUM(F788,F754,F680,F610,F581,F555,F509,F439,F373,F267,F174,F89)</f>
        <v>147822</v>
      </c>
      <c r="G829" s="256" t="n">
        <f aca="false">SUM(G788,G754,G680,G610,G581,G555,G509,G439,G373,G267,G174,G89)</f>
        <v>147822</v>
      </c>
    </row>
    <row r="830" s="110" customFormat="true" ht="12.75" hidden="false" customHeight="true" outlineLevel="0" collapsed="false">
      <c r="B830" s="0"/>
      <c r="C830" s="0"/>
      <c r="D830" s="257"/>
      <c r="E830" s="0"/>
      <c r="F830" s="54"/>
      <c r="G830" s="55"/>
    </row>
    <row r="831" s="110" customFormat="true" ht="12.75" hidden="false" customHeight="true" outlineLevel="0" collapsed="false">
      <c r="B831" s="0"/>
      <c r="C831" s="0"/>
      <c r="D831" s="257"/>
      <c r="E831" s="0"/>
      <c r="F831" s="54"/>
      <c r="G831" s="55"/>
    </row>
    <row r="832" s="110" customFormat="true" ht="12.75" hidden="false" customHeight="true" outlineLevel="0" collapsed="false">
      <c r="A832" s="258"/>
      <c r="B832" s="0"/>
      <c r="C832" s="0"/>
      <c r="D832" s="0"/>
      <c r="E832" s="0"/>
      <c r="F832" s="54"/>
      <c r="G832" s="55"/>
    </row>
    <row r="833" s="110" customFormat="true" ht="12.75" hidden="false" customHeight="true" outlineLevel="0" collapsed="false">
      <c r="A833" s="258"/>
      <c r="B833" s="0"/>
      <c r="C833" s="0"/>
      <c r="D833" s="0"/>
      <c r="E833" s="0"/>
      <c r="F833" s="54"/>
      <c r="G833" s="55"/>
    </row>
    <row r="834" s="110" customFormat="true" ht="12.75" hidden="false" customHeight="true" outlineLevel="0" collapsed="false">
      <c r="A834" s="110" t="s">
        <v>782</v>
      </c>
      <c r="B834" s="0"/>
      <c r="C834" s="0"/>
      <c r="D834" s="0"/>
      <c r="E834" s="0"/>
      <c r="F834" s="54"/>
      <c r="G834" s="55"/>
    </row>
    <row r="835" s="110" customFormat="true" ht="12.75" hidden="false" customHeight="true" outlineLevel="0" collapsed="false">
      <c r="A835" s="110" t="s">
        <v>783</v>
      </c>
      <c r="B835" s="0"/>
      <c r="C835" s="0"/>
      <c r="D835" s="0"/>
      <c r="E835" s="0"/>
      <c r="F835" s="54"/>
      <c r="G835" s="55"/>
    </row>
    <row r="836" s="110" customFormat="true" ht="12.75" hidden="false" customHeight="true" outlineLevel="0" collapsed="false">
      <c r="A836" s="110" t="s">
        <v>784</v>
      </c>
      <c r="B836" s="0"/>
      <c r="C836" s="0"/>
      <c r="D836" s="0"/>
      <c r="E836" s="0"/>
      <c r="F836" s="54"/>
      <c r="G836" s="55"/>
    </row>
    <row r="837" s="110" customFormat="true" ht="12.75" hidden="false" customHeight="true" outlineLevel="0" collapsed="false">
      <c r="B837" s="0"/>
      <c r="C837" s="0"/>
      <c r="D837" s="0"/>
      <c r="E837" s="0"/>
      <c r="F837" s="54"/>
      <c r="G837" s="55"/>
    </row>
    <row r="838" s="110" customFormat="true" ht="12.75" hidden="false" customHeight="true" outlineLevel="0" collapsed="false">
      <c r="B838" s="0"/>
      <c r="C838" s="0"/>
      <c r="D838" s="0"/>
      <c r="E838" s="53"/>
      <c r="F838" s="54"/>
      <c r="G838" s="55"/>
    </row>
    <row r="839" s="110" customFormat="true" ht="12.75" hidden="false" customHeight="true" outlineLevel="0" collapsed="false">
      <c r="B839" s="0"/>
      <c r="C839" s="0"/>
      <c r="D839" s="0"/>
      <c r="E839" s="0"/>
      <c r="F839" s="54"/>
      <c r="G839" s="55"/>
    </row>
    <row r="840" s="110" customFormat="true" ht="12.75" hidden="false" customHeight="true" outlineLevel="0" collapsed="false">
      <c r="B840" s="259"/>
      <c r="C840" s="0"/>
      <c r="D840" s="0"/>
      <c r="E840" s="0"/>
      <c r="F840" s="54"/>
      <c r="G840" s="55"/>
    </row>
    <row r="841" s="110" customFormat="true" ht="12.75" hidden="false" customHeight="true" outlineLevel="0" collapsed="false">
      <c r="B841" s="259"/>
      <c r="C841" s="0"/>
      <c r="D841" s="0"/>
      <c r="E841" s="0"/>
      <c r="F841" s="54"/>
      <c r="G841" s="55"/>
    </row>
    <row r="842" s="110" customFormat="true" ht="12.75" hidden="false" customHeight="true" outlineLevel="0" collapsed="false">
      <c r="B842" s="260"/>
      <c r="C842" s="0"/>
      <c r="D842" s="0"/>
      <c r="E842" s="0"/>
      <c r="F842" s="54"/>
      <c r="G842" s="55"/>
    </row>
    <row r="843" s="110" customFormat="true" ht="12.75" hidden="false" customHeight="true" outlineLevel="0" collapsed="false">
      <c r="C843" s="0"/>
      <c r="D843" s="0"/>
      <c r="E843" s="0"/>
      <c r="F843" s="54"/>
      <c r="G843" s="55"/>
    </row>
    <row r="844" s="110" customFormat="true" ht="12.75" hidden="false" customHeight="true" outlineLevel="0" collapsed="false">
      <c r="A844" s="261"/>
      <c r="B844" s="0"/>
      <c r="C844" s="0"/>
      <c r="D844" s="0"/>
      <c r="E844" s="0"/>
      <c r="F844" s="54"/>
      <c r="G844" s="55"/>
    </row>
    <row r="845" s="110" customFormat="true" ht="12.75" hidden="false" customHeight="true" outlineLevel="0" collapsed="false">
      <c r="B845" s="259"/>
      <c r="C845" s="0"/>
      <c r="D845" s="0"/>
      <c r="E845" s="0"/>
      <c r="F845" s="54"/>
      <c r="G845" s="55"/>
    </row>
    <row r="846" s="110" customFormat="true" ht="12.75" hidden="false" customHeight="true" outlineLevel="0" collapsed="false">
      <c r="B846" s="260"/>
      <c r="C846" s="0"/>
      <c r="D846" s="0"/>
      <c r="E846" s="0"/>
      <c r="F846" s="54"/>
      <c r="G846" s="55"/>
    </row>
    <row r="847" s="110" customFormat="true" ht="12.75" hidden="false" customHeight="true" outlineLevel="0" collapsed="false">
      <c r="B847" s="261"/>
      <c r="C847" s="0"/>
      <c r="D847" s="0"/>
      <c r="E847" s="0"/>
      <c r="F847" s="54"/>
      <c r="G847" s="55"/>
    </row>
    <row r="848" s="110" customFormat="true" ht="12.75" hidden="false" customHeight="true" outlineLevel="0" collapsed="false">
      <c r="B848" s="0"/>
      <c r="C848" s="0"/>
      <c r="D848" s="0"/>
      <c r="E848" s="0"/>
      <c r="F848" s="54"/>
      <c r="G848" s="55"/>
    </row>
    <row r="849" s="110" customFormat="true" ht="12.75" hidden="false" customHeight="true" outlineLevel="0" collapsed="false">
      <c r="B849" s="259"/>
      <c r="C849" s="0"/>
      <c r="D849" s="0"/>
      <c r="E849" s="0"/>
      <c r="F849" s="54"/>
      <c r="G849" s="55"/>
    </row>
    <row r="850" s="110" customFormat="true" ht="12.75" hidden="false" customHeight="true" outlineLevel="0" collapsed="false">
      <c r="B850" s="260"/>
      <c r="C850" s="0"/>
      <c r="D850" s="0"/>
      <c r="E850" s="0"/>
      <c r="F850" s="54"/>
      <c r="G850" s="55"/>
    </row>
    <row r="851" s="110" customFormat="true" ht="12.75" hidden="false" customHeight="true" outlineLevel="0" collapsed="false">
      <c r="C851" s="0"/>
      <c r="D851" s="0"/>
      <c r="E851" s="0"/>
      <c r="F851" s="54"/>
      <c r="G851" s="55"/>
    </row>
    <row r="852" s="110" customFormat="true" ht="12.75" hidden="false" customHeight="true" outlineLevel="0" collapsed="false">
      <c r="A852" s="261"/>
      <c r="B852" s="0"/>
      <c r="C852" s="0"/>
      <c r="D852" s="0"/>
      <c r="E852" s="0"/>
      <c r="F852" s="54"/>
      <c r="G852" s="55"/>
    </row>
    <row r="853" s="110" customFormat="true" ht="12.75" hidden="false" customHeight="true" outlineLevel="0" collapsed="false">
      <c r="B853" s="259"/>
      <c r="C853" s="0"/>
      <c r="D853" s="0"/>
      <c r="E853" s="0"/>
      <c r="F853" s="54"/>
      <c r="G853" s="55"/>
    </row>
    <row r="854" s="110" customFormat="true" ht="12.75" hidden="false" customHeight="true" outlineLevel="0" collapsed="false">
      <c r="B854" s="259"/>
      <c r="C854" s="0"/>
      <c r="D854" s="0"/>
      <c r="E854" s="0"/>
      <c r="F854" s="54"/>
      <c r="G854" s="55"/>
    </row>
    <row r="855" s="110" customFormat="true" ht="12.75" hidden="false" customHeight="true" outlineLevel="0" collapsed="false">
      <c r="B855" s="260"/>
      <c r="C855" s="0"/>
      <c r="D855" s="0"/>
      <c r="E855" s="0"/>
      <c r="F855" s="54"/>
      <c r="G855" s="55"/>
    </row>
    <row r="856" s="110" customFormat="true" ht="12.75" hidden="false" customHeight="true" outlineLevel="0" collapsed="false">
      <c r="C856" s="0"/>
      <c r="D856" s="0"/>
      <c r="E856" s="0"/>
      <c r="F856" s="54"/>
      <c r="G856" s="55"/>
    </row>
    <row r="857" s="110" customFormat="true" ht="12.75" hidden="false" customHeight="true" outlineLevel="0" collapsed="false">
      <c r="A857" s="258"/>
      <c r="B857" s="262"/>
      <c r="C857" s="262"/>
      <c r="D857" s="262"/>
      <c r="E857" s="0"/>
      <c r="F857" s="54"/>
      <c r="G857" s="55"/>
    </row>
    <row r="858" s="110" customFormat="true" ht="12.75" hidden="false" customHeight="true" outlineLevel="0" collapsed="false">
      <c r="C858" s="0"/>
      <c r="D858" s="0"/>
      <c r="E858" s="0"/>
      <c r="F858" s="54"/>
      <c r="G858" s="55"/>
    </row>
    <row r="859" s="110" customFormat="true" ht="12.75" hidden="false" customHeight="true" outlineLevel="0" collapsed="false">
      <c r="B859" s="0"/>
      <c r="C859" s="0"/>
      <c r="D859" s="0"/>
      <c r="E859" s="0"/>
      <c r="F859" s="54"/>
      <c r="G859" s="55"/>
    </row>
    <row r="860" s="110" customFormat="true" ht="12.75" hidden="false" customHeight="true" outlineLevel="0" collapsed="false">
      <c r="B860" s="0"/>
      <c r="C860" s="0"/>
      <c r="D860" s="0"/>
      <c r="E860" s="0"/>
      <c r="F860" s="54"/>
      <c r="G860" s="55"/>
    </row>
    <row r="861" s="110" customFormat="true" ht="12.75" hidden="false" customHeight="true" outlineLevel="0" collapsed="false">
      <c r="B861" s="0"/>
      <c r="C861" s="0"/>
      <c r="D861" s="0"/>
      <c r="E861" s="0"/>
      <c r="F861" s="54"/>
      <c r="G861" s="55"/>
    </row>
    <row r="862" s="110" customFormat="true" ht="12.75" hidden="false" customHeight="true" outlineLevel="0" collapsed="false">
      <c r="B862" s="0"/>
      <c r="C862" s="0"/>
      <c r="D862" s="0"/>
      <c r="E862" s="0"/>
      <c r="F862" s="54"/>
      <c r="G862" s="55"/>
    </row>
    <row r="863" s="110" customFormat="true" ht="12.75" hidden="false" customHeight="true" outlineLevel="0" collapsed="false">
      <c r="B863" s="0"/>
      <c r="C863" s="0"/>
      <c r="D863" s="0"/>
      <c r="E863" s="0"/>
      <c r="F863" s="54"/>
      <c r="G863" s="55"/>
    </row>
    <row r="864" s="110" customFormat="true" ht="12.75" hidden="false" customHeight="true" outlineLevel="0" collapsed="false">
      <c r="B864" s="0"/>
      <c r="C864" s="0"/>
      <c r="D864" s="0"/>
      <c r="E864" s="0"/>
      <c r="F864" s="54"/>
      <c r="G864" s="55"/>
    </row>
    <row r="865" s="110" customFormat="true" ht="12.75" hidden="false" customHeight="true" outlineLevel="0" collapsed="false">
      <c r="B865" s="0"/>
      <c r="C865" s="0"/>
      <c r="D865" s="0"/>
      <c r="E865" s="0"/>
      <c r="F865" s="54"/>
      <c r="G865" s="55"/>
    </row>
    <row r="866" s="110" customFormat="true" ht="12.75" hidden="false" customHeight="true" outlineLevel="0" collapsed="false">
      <c r="B866" s="0"/>
      <c r="C866" s="0"/>
      <c r="D866" s="0"/>
      <c r="E866" s="0"/>
      <c r="F866" s="54"/>
      <c r="G866" s="55"/>
    </row>
    <row r="867" s="110" customFormat="true" ht="12.75" hidden="false" customHeight="true" outlineLevel="0" collapsed="false">
      <c r="B867" s="0"/>
      <c r="C867" s="0"/>
      <c r="D867" s="0"/>
      <c r="E867" s="0"/>
      <c r="F867" s="54"/>
      <c r="G867" s="55"/>
    </row>
    <row r="868" s="110" customFormat="true" ht="12.75" hidden="false" customHeight="true" outlineLevel="0" collapsed="false">
      <c r="B868" s="0"/>
      <c r="C868" s="0"/>
      <c r="D868" s="0"/>
      <c r="E868" s="0"/>
      <c r="F868" s="54"/>
      <c r="G868" s="55"/>
    </row>
    <row r="869" s="110" customFormat="true" ht="12.75" hidden="false" customHeight="true" outlineLevel="0" collapsed="false">
      <c r="B869" s="0"/>
      <c r="C869" s="0"/>
      <c r="D869" s="0"/>
      <c r="E869" s="0"/>
      <c r="F869" s="54"/>
      <c r="G869" s="55"/>
    </row>
    <row r="870" s="110" customFormat="true" ht="12.75" hidden="false" customHeight="true" outlineLevel="0" collapsed="false">
      <c r="B870" s="0"/>
      <c r="C870" s="0"/>
      <c r="D870" s="0"/>
      <c r="E870" s="0"/>
      <c r="F870" s="54"/>
      <c r="G870" s="55"/>
    </row>
    <row r="871" s="110" customFormat="true" ht="12.75" hidden="false" customHeight="true" outlineLevel="0" collapsed="false">
      <c r="B871" s="0"/>
      <c r="C871" s="0"/>
      <c r="D871" s="0"/>
      <c r="E871" s="0"/>
      <c r="F871" s="54"/>
      <c r="G871" s="55"/>
    </row>
    <row r="872" s="110" customFormat="true" ht="12.75" hidden="false" customHeight="true" outlineLevel="0" collapsed="false">
      <c r="B872" s="0"/>
      <c r="C872" s="0"/>
      <c r="D872" s="0"/>
      <c r="E872" s="0"/>
      <c r="F872" s="54"/>
      <c r="G872" s="55"/>
    </row>
    <row r="873" s="110" customFormat="true" ht="12.75" hidden="false" customHeight="true" outlineLevel="0" collapsed="false">
      <c r="B873" s="0"/>
      <c r="C873" s="0"/>
      <c r="D873" s="0"/>
      <c r="E873" s="0"/>
      <c r="F873" s="54"/>
      <c r="G873" s="55"/>
    </row>
    <row r="874" s="110" customFormat="true" ht="12.75" hidden="false" customHeight="true" outlineLevel="0" collapsed="false">
      <c r="B874" s="0"/>
      <c r="C874" s="0"/>
      <c r="D874" s="0"/>
      <c r="E874" s="0"/>
      <c r="F874" s="54"/>
      <c r="G874" s="55"/>
    </row>
    <row r="875" s="110" customFormat="true" ht="12.75" hidden="false" customHeight="true" outlineLevel="0" collapsed="false">
      <c r="B875" s="0"/>
      <c r="C875" s="0"/>
      <c r="D875" s="0"/>
      <c r="E875" s="0"/>
      <c r="F875" s="54"/>
      <c r="G875" s="55"/>
    </row>
    <row r="876" s="110" customFormat="true" ht="12.75" hidden="false" customHeight="true" outlineLevel="0" collapsed="false">
      <c r="B876" s="0"/>
      <c r="C876" s="0"/>
      <c r="D876" s="0"/>
      <c r="E876" s="0"/>
      <c r="F876" s="54"/>
      <c r="G876" s="55"/>
    </row>
    <row r="877" s="110" customFormat="true" ht="12.75" hidden="false" customHeight="true" outlineLevel="0" collapsed="false">
      <c r="B877" s="0"/>
      <c r="C877" s="0"/>
      <c r="D877" s="0"/>
      <c r="E877" s="0"/>
      <c r="F877" s="54"/>
      <c r="G877" s="55"/>
    </row>
    <row r="878" s="110" customFormat="true" ht="12.75" hidden="false" customHeight="true" outlineLevel="0" collapsed="false">
      <c r="B878" s="0"/>
      <c r="C878" s="0"/>
      <c r="D878" s="0"/>
      <c r="E878" s="0"/>
      <c r="F878" s="54"/>
      <c r="G878" s="55"/>
    </row>
    <row r="879" s="110" customFormat="true" ht="12.75" hidden="false" customHeight="true" outlineLevel="0" collapsed="false">
      <c r="B879" s="0"/>
      <c r="C879" s="0"/>
      <c r="D879" s="0"/>
      <c r="E879" s="0"/>
      <c r="F879" s="54"/>
      <c r="G879" s="55"/>
    </row>
    <row r="880" s="110" customFormat="true" ht="12.75" hidden="false" customHeight="true" outlineLevel="0" collapsed="false">
      <c r="B880" s="0"/>
      <c r="C880" s="0"/>
      <c r="D880" s="0"/>
      <c r="E880" s="0"/>
      <c r="F880" s="54"/>
      <c r="G880" s="55"/>
    </row>
    <row r="881" s="110" customFormat="true" ht="12.75" hidden="false" customHeight="true" outlineLevel="0" collapsed="false">
      <c r="B881" s="0"/>
      <c r="C881" s="0"/>
      <c r="D881" s="0"/>
      <c r="E881" s="0"/>
      <c r="F881" s="54"/>
      <c r="G881" s="55"/>
    </row>
    <row r="882" s="110" customFormat="true" ht="12.75" hidden="false" customHeight="true" outlineLevel="0" collapsed="false">
      <c r="B882" s="0"/>
      <c r="C882" s="0"/>
      <c r="D882" s="0"/>
      <c r="E882" s="0"/>
      <c r="F882" s="54"/>
      <c r="G882" s="55"/>
    </row>
    <row r="883" s="110" customFormat="true" ht="12.75" hidden="false" customHeight="true" outlineLevel="0" collapsed="false">
      <c r="B883" s="0"/>
      <c r="C883" s="0"/>
      <c r="D883" s="0"/>
      <c r="E883" s="0"/>
      <c r="F883" s="54"/>
      <c r="G883" s="55"/>
    </row>
    <row r="884" s="110" customFormat="true" ht="12.75" hidden="false" customHeight="true" outlineLevel="0" collapsed="false">
      <c r="B884" s="0"/>
      <c r="C884" s="0"/>
      <c r="D884" s="0"/>
      <c r="E884" s="0"/>
      <c r="F884" s="54"/>
      <c r="G884" s="55"/>
    </row>
    <row r="885" s="110" customFormat="true" ht="12.75" hidden="false" customHeight="true" outlineLevel="0" collapsed="false">
      <c r="B885" s="0"/>
      <c r="C885" s="0"/>
      <c r="D885" s="0"/>
      <c r="E885" s="0"/>
      <c r="F885" s="54"/>
      <c r="G885" s="55"/>
    </row>
    <row r="886" s="110" customFormat="true" ht="12.75" hidden="false" customHeight="true" outlineLevel="0" collapsed="false">
      <c r="B886" s="0"/>
      <c r="C886" s="0"/>
      <c r="D886" s="0"/>
      <c r="E886" s="0"/>
      <c r="F886" s="54"/>
      <c r="G886" s="55"/>
    </row>
    <row r="887" s="110" customFormat="true" ht="12.75" hidden="false" customHeight="true" outlineLevel="0" collapsed="false">
      <c r="B887" s="0"/>
      <c r="C887" s="0"/>
      <c r="D887" s="0"/>
      <c r="E887" s="0"/>
      <c r="F887" s="54"/>
      <c r="G887" s="55"/>
    </row>
    <row r="888" s="110" customFormat="true" ht="12.75" hidden="false" customHeight="true" outlineLevel="0" collapsed="false">
      <c r="B888" s="0"/>
      <c r="C888" s="0"/>
      <c r="D888" s="0"/>
      <c r="E888" s="0"/>
      <c r="F888" s="54"/>
      <c r="G888" s="55"/>
    </row>
    <row r="889" s="110" customFormat="true" ht="12.75" hidden="false" customHeight="true" outlineLevel="0" collapsed="false">
      <c r="B889" s="0"/>
      <c r="C889" s="0"/>
      <c r="D889" s="0"/>
      <c r="E889" s="0"/>
      <c r="F889" s="54"/>
      <c r="G889" s="55"/>
    </row>
    <row r="890" s="110" customFormat="true" ht="12.75" hidden="false" customHeight="true" outlineLevel="0" collapsed="false">
      <c r="B890" s="0"/>
      <c r="C890" s="0"/>
      <c r="D890" s="0"/>
      <c r="E890" s="0"/>
      <c r="F890" s="54"/>
      <c r="G890" s="55"/>
    </row>
    <row r="891" s="110" customFormat="true" ht="12.75" hidden="false" customHeight="true" outlineLevel="0" collapsed="false">
      <c r="B891" s="0"/>
      <c r="C891" s="0"/>
      <c r="D891" s="0"/>
      <c r="E891" s="0"/>
      <c r="F891" s="54"/>
      <c r="G891" s="55"/>
    </row>
    <row r="892" s="110" customFormat="true" ht="12.75" hidden="false" customHeight="true" outlineLevel="0" collapsed="false">
      <c r="B892" s="0"/>
      <c r="C892" s="0"/>
      <c r="D892" s="0"/>
      <c r="E892" s="0"/>
      <c r="F892" s="54"/>
      <c r="G892" s="55"/>
    </row>
    <row r="893" s="110" customFormat="true" ht="12.75" hidden="false" customHeight="true" outlineLevel="0" collapsed="false">
      <c r="B893" s="0"/>
      <c r="C893" s="0"/>
      <c r="D893" s="0"/>
      <c r="E893" s="0"/>
      <c r="F893" s="54"/>
      <c r="G893" s="55"/>
    </row>
    <row r="894" s="110" customFormat="true" ht="12.75" hidden="false" customHeight="true" outlineLevel="0" collapsed="false">
      <c r="B894" s="0"/>
      <c r="C894" s="0"/>
      <c r="D894" s="0"/>
      <c r="E894" s="0"/>
      <c r="F894" s="54"/>
      <c r="G894" s="55"/>
    </row>
    <row r="895" s="110" customFormat="true" ht="12.75" hidden="false" customHeight="true" outlineLevel="0" collapsed="false">
      <c r="B895" s="0"/>
      <c r="C895" s="0"/>
      <c r="D895" s="0"/>
      <c r="E895" s="0"/>
      <c r="F895" s="54"/>
      <c r="G895" s="55"/>
    </row>
    <row r="896" s="110" customFormat="true" ht="12.75" hidden="false" customHeight="true" outlineLevel="0" collapsed="false">
      <c r="B896" s="0"/>
      <c r="C896" s="0"/>
      <c r="D896" s="0"/>
      <c r="E896" s="0"/>
      <c r="F896" s="54"/>
      <c r="G896" s="55"/>
    </row>
    <row r="897" s="110" customFormat="true" ht="12.75" hidden="false" customHeight="true" outlineLevel="0" collapsed="false">
      <c r="B897" s="0"/>
      <c r="C897" s="0"/>
      <c r="D897" s="0"/>
      <c r="E897" s="0"/>
      <c r="F897" s="54"/>
      <c r="G897" s="55"/>
    </row>
    <row r="898" s="110" customFormat="true" ht="12.75" hidden="false" customHeight="true" outlineLevel="0" collapsed="false">
      <c r="B898" s="0"/>
      <c r="C898" s="0"/>
      <c r="D898" s="0"/>
      <c r="E898" s="0"/>
      <c r="F898" s="54"/>
      <c r="G898" s="55"/>
    </row>
    <row r="899" s="110" customFormat="true" ht="12.75" hidden="false" customHeight="true" outlineLevel="0" collapsed="false">
      <c r="B899" s="0"/>
      <c r="C899" s="0"/>
      <c r="D899" s="0"/>
      <c r="E899" s="0"/>
      <c r="F899" s="54"/>
      <c r="G899" s="55"/>
    </row>
    <row r="900" s="110" customFormat="true" ht="12.75" hidden="false" customHeight="true" outlineLevel="0" collapsed="false">
      <c r="B900" s="0"/>
      <c r="C900" s="0"/>
      <c r="D900" s="0"/>
      <c r="E900" s="0"/>
      <c r="F900" s="54"/>
      <c r="G900" s="55"/>
    </row>
    <row r="901" s="110" customFormat="true" ht="12.75" hidden="false" customHeight="true" outlineLevel="0" collapsed="false">
      <c r="B901" s="0"/>
      <c r="C901" s="0"/>
      <c r="D901" s="0"/>
      <c r="E901" s="0"/>
      <c r="F901" s="54"/>
      <c r="G901" s="55"/>
    </row>
    <row r="902" s="110" customFormat="true" ht="12.75" hidden="false" customHeight="true" outlineLevel="0" collapsed="false">
      <c r="B902" s="0"/>
      <c r="C902" s="0"/>
      <c r="D902" s="0"/>
      <c r="E902" s="0"/>
      <c r="F902" s="54"/>
      <c r="G902" s="55"/>
    </row>
    <row r="903" s="110" customFormat="true" ht="12.75" hidden="false" customHeight="true" outlineLevel="0" collapsed="false">
      <c r="B903" s="0"/>
      <c r="C903" s="0"/>
      <c r="D903" s="0"/>
      <c r="E903" s="0"/>
      <c r="F903" s="54"/>
      <c r="G903" s="55"/>
    </row>
    <row r="904" s="110" customFormat="true" ht="12.75" hidden="false" customHeight="true" outlineLevel="0" collapsed="false">
      <c r="B904" s="0"/>
      <c r="C904" s="0"/>
      <c r="D904" s="0"/>
      <c r="E904" s="0"/>
      <c r="F904" s="54"/>
      <c r="G904" s="55"/>
    </row>
    <row r="905" s="110" customFormat="true" ht="12.75" hidden="false" customHeight="true" outlineLevel="0" collapsed="false">
      <c r="B905" s="0"/>
      <c r="C905" s="0"/>
      <c r="D905" s="0"/>
      <c r="E905" s="0"/>
      <c r="F905" s="54"/>
      <c r="G905" s="55"/>
    </row>
    <row r="906" s="110" customFormat="true" ht="12.75" hidden="false" customHeight="true" outlineLevel="0" collapsed="false">
      <c r="B906" s="0"/>
      <c r="C906" s="0"/>
      <c r="D906" s="0"/>
      <c r="E906" s="0"/>
      <c r="F906" s="54"/>
      <c r="G906" s="55"/>
    </row>
    <row r="907" s="110" customFormat="true" ht="12.75" hidden="false" customHeight="true" outlineLevel="0" collapsed="false">
      <c r="B907" s="0"/>
      <c r="C907" s="0"/>
      <c r="D907" s="0"/>
      <c r="E907" s="0"/>
      <c r="F907" s="54"/>
      <c r="G907" s="55"/>
    </row>
    <row r="908" s="110" customFormat="true" ht="12.75" hidden="false" customHeight="true" outlineLevel="0" collapsed="false">
      <c r="B908" s="0"/>
      <c r="C908" s="0"/>
      <c r="D908" s="0"/>
      <c r="E908" s="0"/>
      <c r="F908" s="54"/>
      <c r="G908" s="55"/>
    </row>
    <row r="909" s="110" customFormat="true" ht="12.75" hidden="false" customHeight="true" outlineLevel="0" collapsed="false">
      <c r="B909" s="0"/>
      <c r="C909" s="0"/>
      <c r="D909" s="0"/>
      <c r="E909" s="0"/>
      <c r="F909" s="54"/>
      <c r="G909" s="55"/>
    </row>
    <row r="910" s="110" customFormat="true" ht="12.75" hidden="false" customHeight="true" outlineLevel="0" collapsed="false">
      <c r="B910" s="0"/>
      <c r="C910" s="0"/>
      <c r="D910" s="0"/>
      <c r="E910" s="0"/>
      <c r="F910" s="54"/>
      <c r="G910" s="55"/>
    </row>
    <row r="911" s="110" customFormat="true" ht="12.75" hidden="false" customHeight="true" outlineLevel="0" collapsed="false">
      <c r="B911" s="0"/>
      <c r="C911" s="0"/>
      <c r="D911" s="0"/>
      <c r="E911" s="0"/>
      <c r="F911" s="54"/>
      <c r="G911" s="55"/>
    </row>
    <row r="912" s="110" customFormat="true" ht="12.75" hidden="false" customHeight="true" outlineLevel="0" collapsed="false">
      <c r="B912" s="0"/>
      <c r="C912" s="0"/>
      <c r="D912" s="0"/>
      <c r="E912" s="0"/>
      <c r="F912" s="54"/>
      <c r="G912" s="55"/>
    </row>
    <row r="913" s="110" customFormat="true" ht="12.75" hidden="false" customHeight="true" outlineLevel="0" collapsed="false">
      <c r="B913" s="0"/>
      <c r="C913" s="0"/>
      <c r="D913" s="0"/>
      <c r="E913" s="0"/>
      <c r="F913" s="54"/>
      <c r="G913" s="55"/>
    </row>
    <row r="914" s="110" customFormat="true" ht="12.75" hidden="false" customHeight="true" outlineLevel="0" collapsed="false">
      <c r="B914" s="0"/>
      <c r="C914" s="0"/>
      <c r="D914" s="0"/>
      <c r="E914" s="0"/>
      <c r="F914" s="54"/>
      <c r="G914" s="55"/>
    </row>
    <row r="915" s="110" customFormat="true" ht="12.75" hidden="false" customHeight="true" outlineLevel="0" collapsed="false">
      <c r="B915" s="0"/>
      <c r="C915" s="0"/>
      <c r="D915" s="0"/>
      <c r="E915" s="0"/>
      <c r="F915" s="54"/>
      <c r="G915" s="55"/>
    </row>
    <row r="916" s="110" customFormat="true" ht="12.75" hidden="false" customHeight="true" outlineLevel="0" collapsed="false">
      <c r="B916" s="0"/>
      <c r="C916" s="0"/>
      <c r="D916" s="0"/>
      <c r="E916" s="0"/>
      <c r="F916" s="54"/>
      <c r="G916" s="55"/>
    </row>
    <row r="917" s="110" customFormat="true" ht="12.75" hidden="false" customHeight="true" outlineLevel="0" collapsed="false">
      <c r="B917" s="0"/>
      <c r="C917" s="0"/>
      <c r="D917" s="0"/>
      <c r="E917" s="0"/>
      <c r="F917" s="54"/>
      <c r="G917" s="55"/>
    </row>
    <row r="918" s="110" customFormat="true" ht="12.75" hidden="false" customHeight="true" outlineLevel="0" collapsed="false">
      <c r="B918" s="0"/>
      <c r="C918" s="0"/>
      <c r="D918" s="0"/>
      <c r="E918" s="0"/>
      <c r="F918" s="54"/>
      <c r="G918" s="55"/>
    </row>
    <row r="919" s="110" customFormat="true" ht="12.75" hidden="false" customHeight="true" outlineLevel="0" collapsed="false">
      <c r="B919" s="0"/>
      <c r="C919" s="0"/>
      <c r="D919" s="0"/>
      <c r="E919" s="0"/>
      <c r="F919" s="54"/>
      <c r="G919" s="55"/>
    </row>
    <row r="920" s="110" customFormat="true" ht="12.75" hidden="false" customHeight="true" outlineLevel="0" collapsed="false">
      <c r="B920" s="0"/>
      <c r="C920" s="0"/>
      <c r="D920" s="0"/>
      <c r="E920" s="0"/>
      <c r="F920" s="54"/>
      <c r="G920" s="55"/>
    </row>
    <row r="921" s="110" customFormat="true" ht="12.75" hidden="false" customHeight="true" outlineLevel="0" collapsed="false">
      <c r="B921" s="0"/>
      <c r="C921" s="0"/>
      <c r="D921" s="0"/>
      <c r="E921" s="0"/>
      <c r="F921" s="54"/>
      <c r="G921" s="55"/>
    </row>
    <row r="922" s="110" customFormat="true" ht="17.25" hidden="false" customHeight="true" outlineLevel="0" collapsed="false">
      <c r="B922" s="0"/>
      <c r="C922" s="0"/>
      <c r="D922" s="0"/>
      <c r="E922" s="0"/>
      <c r="F922" s="54"/>
      <c r="G922" s="55"/>
    </row>
    <row r="923" s="110" customFormat="true" ht="17.25" hidden="false" customHeight="true" outlineLevel="0" collapsed="false">
      <c r="B923" s="0"/>
      <c r="C923" s="0"/>
      <c r="D923" s="0"/>
      <c r="E923" s="0"/>
      <c r="F923" s="54"/>
      <c r="G923" s="55"/>
    </row>
    <row r="924" s="110" customFormat="true" ht="17.25" hidden="false" customHeight="true" outlineLevel="0" collapsed="false">
      <c r="B924" s="0"/>
      <c r="C924" s="0"/>
      <c r="D924" s="0"/>
      <c r="E924" s="0"/>
      <c r="F924" s="54"/>
      <c r="G924" s="55"/>
    </row>
    <row r="925" s="110" customFormat="true" ht="17.25" hidden="false" customHeight="true" outlineLevel="0" collapsed="false">
      <c r="B925" s="0"/>
      <c r="C925" s="0"/>
      <c r="D925" s="0"/>
      <c r="E925" s="0"/>
      <c r="F925" s="54"/>
      <c r="G925" s="55"/>
    </row>
    <row r="926" s="110" customFormat="true" ht="17.25" hidden="false" customHeight="true" outlineLevel="0" collapsed="false">
      <c r="B926" s="0"/>
      <c r="C926" s="0"/>
      <c r="D926" s="0"/>
      <c r="E926" s="0"/>
      <c r="F926" s="54"/>
      <c r="G926" s="55"/>
    </row>
    <row r="927" s="110" customFormat="true" ht="17.25" hidden="false" customHeight="true" outlineLevel="0" collapsed="false">
      <c r="B927" s="0"/>
      <c r="C927" s="0"/>
      <c r="D927" s="0"/>
      <c r="E927" s="0"/>
      <c r="F927" s="54"/>
      <c r="G927" s="55"/>
    </row>
    <row r="928" s="110" customFormat="true" ht="17.25" hidden="false" customHeight="true" outlineLevel="0" collapsed="false">
      <c r="B928" s="0"/>
      <c r="C928" s="0"/>
      <c r="D928" s="0"/>
      <c r="E928" s="0"/>
      <c r="F928" s="54"/>
      <c r="G928" s="55"/>
    </row>
    <row r="929" s="110" customFormat="true" ht="17.25" hidden="false" customHeight="true" outlineLevel="0" collapsed="false">
      <c r="B929" s="0"/>
      <c r="C929" s="0"/>
      <c r="D929" s="0"/>
      <c r="E929" s="0"/>
      <c r="F929" s="54"/>
      <c r="G929" s="55"/>
    </row>
    <row r="930" s="110" customFormat="true" ht="17.25" hidden="false" customHeight="true" outlineLevel="0" collapsed="false">
      <c r="B930" s="0"/>
      <c r="C930" s="0"/>
      <c r="D930" s="0"/>
      <c r="E930" s="0"/>
      <c r="F930" s="54"/>
      <c r="G930" s="55"/>
    </row>
    <row r="931" s="110" customFormat="true" ht="17.25" hidden="false" customHeight="true" outlineLevel="0" collapsed="false">
      <c r="B931" s="0"/>
      <c r="C931" s="0"/>
      <c r="D931" s="0"/>
      <c r="E931" s="0"/>
      <c r="F931" s="54"/>
      <c r="G931" s="55"/>
    </row>
    <row r="932" s="110" customFormat="true" ht="17.25" hidden="false" customHeight="true" outlineLevel="0" collapsed="false">
      <c r="B932" s="0"/>
      <c r="C932" s="0"/>
      <c r="D932" s="0"/>
      <c r="E932" s="0"/>
      <c r="F932" s="54"/>
      <c r="G932" s="55"/>
    </row>
    <row r="933" s="110" customFormat="true" ht="17.25" hidden="false" customHeight="true" outlineLevel="0" collapsed="false">
      <c r="B933" s="0"/>
      <c r="C933" s="0"/>
      <c r="D933" s="0"/>
      <c r="E933" s="0"/>
      <c r="F933" s="54"/>
      <c r="G933" s="55"/>
    </row>
    <row r="934" s="110" customFormat="true" ht="17.25" hidden="false" customHeight="true" outlineLevel="0" collapsed="false">
      <c r="C934" s="0"/>
      <c r="D934" s="0"/>
      <c r="E934" s="0"/>
      <c r="F934" s="54"/>
      <c r="G934" s="55"/>
    </row>
    <row r="935" s="110" customFormat="true" ht="17.25" hidden="false" customHeight="true" outlineLevel="0" collapsed="false">
      <c r="C935" s="0"/>
      <c r="D935" s="0"/>
      <c r="E935" s="0"/>
      <c r="F935" s="54"/>
      <c r="G935" s="55"/>
    </row>
    <row r="936" s="13" customFormat="true" ht="12.75" hidden="false" customHeight="false" outlineLevel="0" collapsed="false">
      <c r="F936" s="263"/>
      <c r="G936" s="263"/>
    </row>
    <row r="937" s="17" customFormat="true" ht="12.75" hidden="false" customHeight="false" outlineLevel="0" collapsed="false">
      <c r="F937" s="71"/>
      <c r="G937" s="72"/>
    </row>
    <row r="938" s="17" customFormat="true" ht="12.75" hidden="false" customHeight="false" outlineLevel="0" collapsed="false">
      <c r="F938" s="71"/>
      <c r="G938" s="72"/>
    </row>
    <row r="939" s="17" customFormat="true" ht="12.75" hidden="false" customHeight="false" outlineLevel="0" collapsed="false">
      <c r="F939" s="71"/>
      <c r="G939" s="72"/>
    </row>
    <row r="940" s="13" customFormat="true" ht="12.75" hidden="false" customHeight="false" outlineLevel="0" collapsed="false">
      <c r="F940" s="263"/>
      <c r="G940" s="263"/>
    </row>
    <row r="941" s="17" customFormat="true" ht="12.75" hidden="false" customHeight="false" outlineLevel="0" collapsed="false">
      <c r="F941" s="71"/>
      <c r="G941" s="72"/>
    </row>
    <row r="942" s="17" customFormat="true" ht="12.75" hidden="false" customHeight="false" outlineLevel="0" collapsed="false">
      <c r="F942" s="71"/>
      <c r="G942" s="72"/>
    </row>
    <row r="943" s="17" customFormat="true" ht="12.75" hidden="false" customHeight="false" outlineLevel="0" collapsed="false">
      <c r="F943" s="71"/>
      <c r="G943" s="72"/>
    </row>
    <row r="944" s="17" customFormat="true" ht="12.75" hidden="false" customHeight="false" outlineLevel="0" collapsed="false">
      <c r="F944" s="71"/>
      <c r="G944" s="72"/>
    </row>
    <row r="945" s="13" customFormat="true" ht="12.75" hidden="false" customHeight="false" outlineLevel="0" collapsed="false">
      <c r="F945" s="263"/>
      <c r="G945" s="263"/>
    </row>
    <row r="946" s="17" customFormat="true" ht="12.75" hidden="false" customHeight="false" outlineLevel="0" collapsed="false">
      <c r="F946" s="71"/>
      <c r="G946" s="72"/>
    </row>
    <row r="947" s="17" customFormat="true" ht="12.75" hidden="false" customHeight="false" outlineLevel="0" collapsed="false">
      <c r="F947" s="71"/>
      <c r="G947" s="72"/>
    </row>
    <row r="948" s="13" customFormat="true" ht="12.75" hidden="false" customHeight="false" outlineLevel="0" collapsed="false">
      <c r="F948" s="263"/>
      <c r="G948" s="263"/>
    </row>
    <row r="949" s="17" customFormat="true" ht="12.75" hidden="false" customHeight="false" outlineLevel="0" collapsed="false">
      <c r="F949" s="71"/>
      <c r="G949" s="72"/>
    </row>
    <row r="950" s="17" customFormat="true" ht="12.75" hidden="false" customHeight="false" outlineLevel="0" collapsed="false">
      <c r="F950" s="71"/>
      <c r="G950" s="72"/>
    </row>
    <row r="951" s="17" customFormat="true" ht="12.75" hidden="false" customHeight="false" outlineLevel="0" collapsed="false">
      <c r="F951" s="71"/>
      <c r="G951" s="72"/>
    </row>
    <row r="952" s="17" customFormat="true" ht="12.75" hidden="false" customHeight="false" outlineLevel="0" collapsed="false">
      <c r="F952" s="71"/>
      <c r="G952" s="72"/>
    </row>
    <row r="953" s="17" customFormat="true" ht="12.75" hidden="false" customHeight="false" outlineLevel="0" collapsed="false">
      <c r="F953" s="71"/>
      <c r="G953" s="72"/>
    </row>
    <row r="954" s="17" customFormat="true" ht="12.75" hidden="false" customHeight="false" outlineLevel="0" collapsed="false">
      <c r="F954" s="71"/>
      <c r="G954" s="72"/>
    </row>
    <row r="955" s="17" customFormat="true" ht="12.75" hidden="false" customHeight="false" outlineLevel="0" collapsed="false">
      <c r="F955" s="71"/>
      <c r="G955" s="72"/>
    </row>
    <row r="956" s="17" customFormat="true" ht="12.75" hidden="false" customHeight="false" outlineLevel="0" collapsed="false">
      <c r="F956" s="71"/>
      <c r="G956" s="72"/>
    </row>
    <row r="957" s="17" customFormat="true" ht="12.75" hidden="false" customHeight="false" outlineLevel="0" collapsed="false">
      <c r="F957" s="71"/>
      <c r="G957" s="72"/>
    </row>
    <row r="958" s="17" customFormat="true" ht="12.75" hidden="false" customHeight="false" outlineLevel="0" collapsed="false">
      <c r="F958" s="71"/>
      <c r="G958" s="72"/>
    </row>
    <row r="959" s="17" customFormat="true" ht="12.75" hidden="false" customHeight="false" outlineLevel="0" collapsed="false">
      <c r="F959" s="71"/>
      <c r="G959" s="72"/>
    </row>
    <row r="960" s="17" customFormat="true" ht="12.75" hidden="false" customHeight="false" outlineLevel="0" collapsed="false">
      <c r="F960" s="71"/>
      <c r="G960" s="72"/>
    </row>
    <row r="961" s="17" customFormat="true" ht="12.75" hidden="false" customHeight="false" outlineLevel="0" collapsed="false">
      <c r="F961" s="71"/>
      <c r="G961" s="72"/>
    </row>
    <row r="962" s="17" customFormat="true" ht="12.75" hidden="false" customHeight="false" outlineLevel="0" collapsed="false">
      <c r="F962" s="71"/>
      <c r="G962" s="72"/>
    </row>
    <row r="963" s="17" customFormat="true" ht="12.75" hidden="false" customHeight="false" outlineLevel="0" collapsed="false">
      <c r="F963" s="71"/>
      <c r="G963" s="72"/>
    </row>
    <row r="964" s="17" customFormat="true" ht="12.75" hidden="false" customHeight="false" outlineLevel="0" collapsed="false">
      <c r="F964" s="71"/>
      <c r="G964" s="72"/>
    </row>
    <row r="965" s="17" customFormat="true" ht="12.75" hidden="false" customHeight="false" outlineLevel="0" collapsed="false">
      <c r="F965" s="71"/>
      <c r="G965" s="72"/>
    </row>
    <row r="966" s="17" customFormat="true" ht="12.75" hidden="false" customHeight="false" outlineLevel="0" collapsed="false">
      <c r="F966" s="71"/>
      <c r="G966" s="72"/>
    </row>
    <row r="967" s="17" customFormat="true" ht="12.75" hidden="false" customHeight="false" outlineLevel="0" collapsed="false">
      <c r="F967" s="71"/>
      <c r="G967" s="72"/>
    </row>
    <row r="968" s="17" customFormat="true" ht="12.75" hidden="false" customHeight="false" outlineLevel="0" collapsed="false">
      <c r="F968" s="71"/>
      <c r="G968" s="72"/>
    </row>
    <row r="969" s="17" customFormat="true" ht="12.75" hidden="false" customHeight="false" outlineLevel="0" collapsed="false">
      <c r="F969" s="71"/>
      <c r="G969" s="72"/>
    </row>
    <row r="970" s="17" customFormat="true" ht="12.75" hidden="false" customHeight="false" outlineLevel="0" collapsed="false">
      <c r="F970" s="71"/>
      <c r="G970" s="72"/>
    </row>
    <row r="971" s="17" customFormat="true" ht="12.75" hidden="false" customHeight="false" outlineLevel="0" collapsed="false">
      <c r="F971" s="71"/>
      <c r="G971" s="72"/>
    </row>
    <row r="972" s="17" customFormat="true" ht="12.75" hidden="false" customHeight="false" outlineLevel="0" collapsed="false">
      <c r="F972" s="71"/>
      <c r="G972" s="72"/>
    </row>
    <row r="973" s="17" customFormat="true" ht="12.75" hidden="false" customHeight="false" outlineLevel="0" collapsed="false">
      <c r="F973" s="71"/>
      <c r="G973" s="72"/>
    </row>
    <row r="974" s="17" customFormat="true" ht="12.75" hidden="false" customHeight="false" outlineLevel="0" collapsed="false">
      <c r="F974" s="71"/>
      <c r="G974" s="72"/>
    </row>
    <row r="975" s="17" customFormat="true" ht="12.75" hidden="false" customHeight="false" outlineLevel="0" collapsed="false">
      <c r="F975" s="71"/>
      <c r="G975" s="72"/>
    </row>
    <row r="976" s="17" customFormat="true" ht="12.75" hidden="false" customHeight="false" outlineLevel="0" collapsed="false">
      <c r="F976" s="71"/>
      <c r="G976" s="72"/>
    </row>
    <row r="977" s="17" customFormat="true" ht="12.75" hidden="false" customHeight="false" outlineLevel="0" collapsed="false">
      <c r="F977" s="71"/>
      <c r="G977" s="72"/>
    </row>
    <row r="978" s="17" customFormat="true" ht="12.75" hidden="false" customHeight="false" outlineLevel="0" collapsed="false">
      <c r="F978" s="71"/>
      <c r="G978" s="72"/>
    </row>
    <row r="979" s="17" customFormat="true" ht="12.75" hidden="false" customHeight="false" outlineLevel="0" collapsed="false">
      <c r="F979" s="71"/>
      <c r="G979" s="72"/>
    </row>
    <row r="980" s="17" customFormat="true" ht="12.75" hidden="false" customHeight="false" outlineLevel="0" collapsed="false">
      <c r="F980" s="71"/>
      <c r="G980" s="72"/>
    </row>
    <row r="981" s="17" customFormat="true" ht="12.75" hidden="false" customHeight="false" outlineLevel="0" collapsed="false">
      <c r="F981" s="71"/>
      <c r="G981" s="72"/>
    </row>
    <row r="982" s="17" customFormat="true" ht="12.75" hidden="false" customHeight="false" outlineLevel="0" collapsed="false">
      <c r="F982" s="71"/>
      <c r="G982" s="72"/>
    </row>
    <row r="983" s="17" customFormat="true" ht="12.75" hidden="false" customHeight="false" outlineLevel="0" collapsed="false">
      <c r="F983" s="71"/>
      <c r="G983" s="72"/>
    </row>
    <row r="984" s="17" customFormat="true" ht="12.75" hidden="false" customHeight="false" outlineLevel="0" collapsed="false">
      <c r="F984" s="71"/>
      <c r="G984" s="72"/>
    </row>
    <row r="985" s="17" customFormat="true" ht="12.75" hidden="false" customHeight="false" outlineLevel="0" collapsed="false">
      <c r="F985" s="71"/>
      <c r="G985" s="72"/>
    </row>
    <row r="986" s="17" customFormat="true" ht="12.75" hidden="false" customHeight="false" outlineLevel="0" collapsed="false">
      <c r="F986" s="71"/>
      <c r="G986" s="72"/>
    </row>
    <row r="987" s="17" customFormat="true" ht="12.75" hidden="false" customHeight="false" outlineLevel="0" collapsed="false">
      <c r="F987" s="71"/>
      <c r="G987" s="72"/>
    </row>
    <row r="988" s="17" customFormat="true" ht="12.75" hidden="false" customHeight="false" outlineLevel="0" collapsed="false">
      <c r="F988" s="71"/>
      <c r="G988" s="72"/>
    </row>
    <row r="989" s="17" customFormat="true" ht="12.75" hidden="false" customHeight="false" outlineLevel="0" collapsed="false">
      <c r="F989" s="71"/>
      <c r="G989" s="72"/>
    </row>
    <row r="990" s="17" customFormat="true" ht="12.75" hidden="false" customHeight="false" outlineLevel="0" collapsed="false">
      <c r="F990" s="71"/>
      <c r="G990" s="72"/>
    </row>
    <row r="991" s="17" customFormat="true" ht="12.75" hidden="false" customHeight="false" outlineLevel="0" collapsed="false">
      <c r="F991" s="71"/>
      <c r="G991" s="72"/>
    </row>
    <row r="992" s="17" customFormat="true" ht="12.75" hidden="false" customHeight="false" outlineLevel="0" collapsed="false">
      <c r="F992" s="71"/>
      <c r="G992" s="72"/>
    </row>
    <row r="993" s="17" customFormat="true" ht="12.75" hidden="false" customHeight="false" outlineLevel="0" collapsed="false">
      <c r="F993" s="71"/>
      <c r="G993" s="72"/>
    </row>
    <row r="994" s="17" customFormat="true" ht="12.75" hidden="false" customHeight="false" outlineLevel="0" collapsed="false">
      <c r="F994" s="71"/>
      <c r="G994" s="72"/>
    </row>
    <row r="995" s="17" customFormat="true" ht="12.75" hidden="false" customHeight="false" outlineLevel="0" collapsed="false">
      <c r="F995" s="71"/>
      <c r="G995" s="72"/>
    </row>
    <row r="996" s="17" customFormat="true" ht="12.75" hidden="false" customHeight="false" outlineLevel="0" collapsed="false">
      <c r="F996" s="71"/>
      <c r="G996" s="72"/>
    </row>
    <row r="997" s="17" customFormat="true" ht="12.75" hidden="false" customHeight="false" outlineLevel="0" collapsed="false">
      <c r="F997" s="71"/>
      <c r="G997" s="72"/>
    </row>
    <row r="998" s="17" customFormat="true" ht="12.75" hidden="false" customHeight="false" outlineLevel="0" collapsed="false">
      <c r="F998" s="71"/>
      <c r="G998" s="72"/>
    </row>
    <row r="999" s="17" customFormat="true" ht="12.75" hidden="false" customHeight="false" outlineLevel="0" collapsed="false">
      <c r="F999" s="71"/>
      <c r="G999" s="72"/>
    </row>
    <row r="1000" s="13" customFormat="true" ht="12.75" hidden="false" customHeight="false" outlineLevel="0" collapsed="false">
      <c r="F1000" s="263"/>
      <c r="G1000" s="263"/>
    </row>
    <row r="1001" s="17" customFormat="true" ht="12.75" hidden="false" customHeight="false" outlineLevel="0" collapsed="false">
      <c r="F1001" s="71"/>
      <c r="G1001" s="72"/>
    </row>
    <row r="1002" s="17" customFormat="true" ht="12.75" hidden="false" customHeight="false" outlineLevel="0" collapsed="false">
      <c r="F1002" s="71"/>
      <c r="G1002" s="72"/>
    </row>
    <row r="1003" s="17" customFormat="true" ht="12.75" hidden="false" customHeight="false" outlineLevel="0" collapsed="false">
      <c r="F1003" s="71"/>
      <c r="G1003" s="72"/>
    </row>
    <row r="1004" s="17" customFormat="true" ht="12.75" hidden="false" customHeight="false" outlineLevel="0" collapsed="false">
      <c r="F1004" s="71"/>
      <c r="G1004" s="72"/>
    </row>
    <row r="1005" s="17" customFormat="true" ht="12.75" hidden="false" customHeight="false" outlineLevel="0" collapsed="false">
      <c r="F1005" s="71"/>
      <c r="G1005" s="72"/>
    </row>
    <row r="1006" customFormat="false" ht="12.75" hidden="false" customHeight="false" outlineLevel="0" collapsed="false">
      <c r="C1006" s="264"/>
    </row>
    <row r="1007" customFormat="false" ht="12.75" hidden="false" customHeight="false" outlineLevel="0" collapsed="false">
      <c r="C1007" s="264"/>
    </row>
    <row r="1008" customFormat="false" ht="12.75" hidden="false" customHeight="false" outlineLevel="0" collapsed="false">
      <c r="C1008" s="264"/>
    </row>
    <row r="1009" customFormat="false" ht="12.75" hidden="false" customHeight="false" outlineLevel="0" collapsed="false">
      <c r="C1009" s="264"/>
    </row>
    <row r="1012" customFormat="false" ht="12.75" hidden="false" customHeight="false" outlineLevel="0" collapsed="false">
      <c r="D1012" s="264"/>
      <c r="E1012" s="264"/>
      <c r="F1012" s="69"/>
    </row>
    <row r="1013" customFormat="false" ht="12.75" hidden="false" customHeight="false" outlineLevel="0" collapsed="false">
      <c r="B1013" s="264"/>
      <c r="C1013" s="264"/>
      <c r="D1013" s="264"/>
      <c r="E1013" s="264"/>
      <c r="F1013" s="69"/>
    </row>
    <row r="1014" customFormat="false" ht="12.75" hidden="false" customHeight="false" outlineLevel="0" collapsed="false">
      <c r="B1014" s="264"/>
      <c r="C1014" s="264"/>
      <c r="D1014" s="264"/>
      <c r="E1014" s="264"/>
      <c r="F1014" s="69"/>
    </row>
    <row r="1015" customFormat="false" ht="12.75" hidden="false" customHeight="false" outlineLevel="0" collapsed="false">
      <c r="B1015" s="264"/>
      <c r="C1015" s="264"/>
      <c r="D1015" s="264"/>
      <c r="E1015" s="264"/>
      <c r="F1015" s="69"/>
    </row>
    <row r="1016" customFormat="false" ht="12.75" hidden="false" customHeight="false" outlineLevel="0" collapsed="false">
      <c r="B1016" s="264"/>
      <c r="C1016" s="264"/>
      <c r="D1016" s="264"/>
      <c r="E1016" s="264"/>
      <c r="F1016" s="69"/>
    </row>
    <row r="1017" customFormat="false" ht="12.75" hidden="false" customHeight="false" outlineLevel="0" collapsed="false">
      <c r="B1017" s="264"/>
      <c r="C1017" s="264"/>
      <c r="D1017" s="264"/>
      <c r="E1017" s="264"/>
      <c r="F1017" s="69"/>
    </row>
    <row r="1018" customFormat="false" ht="12.75" hidden="false" customHeight="false" outlineLevel="0" collapsed="false">
      <c r="B1018" s="264"/>
      <c r="C1018" s="264"/>
      <c r="D1018" s="264"/>
      <c r="E1018" s="264"/>
      <c r="F1018" s="69"/>
    </row>
    <row r="1019" customFormat="false" ht="12.75" hidden="false" customHeight="false" outlineLevel="0" collapsed="false">
      <c r="B1019" s="264"/>
      <c r="C1019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0-02-02T09:24:45Z</cp:lastPrinted>
  <dcterms:modified xsi:type="dcterms:W3CDTF">2010-02-04T09:11:04Z</dcterms:modified>
  <cp:revision>0</cp:revision>
  <dc:subject/>
  <dc:title/>
</cp:coreProperties>
</file>