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813">
  <si>
    <t xml:space="preserve">Čerpanie rozpočtu obce Dlhá nad Váhom k 30.9.2009 - príjmy</t>
  </si>
  <si>
    <t xml:space="preserve">I. Príjmová časť</t>
  </si>
  <si>
    <t xml:space="preserve">číslo pol.</t>
  </si>
  <si>
    <t xml:space="preserve">názov položky</t>
  </si>
  <si>
    <t xml:space="preserve">rozpočet na rok 2009 v EUR</t>
  </si>
  <si>
    <t xml:space="preserve">rozpočet na rok 2009 v SK</t>
  </si>
  <si>
    <t xml:space="preserve">čerpanie rozp. k 30.9.2009 v EUR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Odmena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Príjmy zo vstupného z kultúrneho podujatia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od PPA - Program rozvoja vidieka</t>
  </si>
  <si>
    <t xml:space="preserve">BEŽNÉ PRÍJMY SPOLU:</t>
  </si>
  <si>
    <t xml:space="preserve">KAPITÁLOVÉ PRÍJMY : </t>
  </si>
  <si>
    <t xml:space="preserve">Príjem z predaja pozemkov a nehmotných aktív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09 sú v zmysle VZN obce č. 3/2008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Dividendy</t>
  </si>
  <si>
    <t xml:space="preserve">Príjmy z účasti na majetku Dexia banka Slovensko a.s. - akcie</t>
  </si>
  <si>
    <t xml:space="preserve">Príjmy z prenajatých pozemkov</t>
  </si>
  <si>
    <t xml:space="preserve">Príjem vychádza z uzatvorených platných nájomných zmlúv. 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f i n a n č n é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Prehľad výnosu daní z príjmov poukázaný územ.samospr.DPFO</t>
  </si>
  <si>
    <t xml:space="preserve">Mesiace</t>
  </si>
  <si>
    <t xml:space="preserve">rok 2008</t>
  </si>
  <si>
    <t xml:space="preserve">rok 2009</t>
  </si>
  <si>
    <t xml:space="preserve">Rozdiel</t>
  </si>
  <si>
    <t xml:space="preserve">Január 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Spolu:</t>
  </si>
  <si>
    <t xml:space="preserve">Čerpanie rozpočtu obce Dlhá nad Váhom k 30.9.2009 - výdavky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rekonštrukciu miestnych komunikácií</t>
  </si>
  <si>
    <t xml:space="preserve">Prvok 1.2.2: Územné plánovanie</t>
  </si>
  <si>
    <t xml:space="preserve">Zámer: Definovaná organizácia a usporiadanie územia a architektúry</t>
  </si>
  <si>
    <t xml:space="preserve">pre ďalší rozvoj</t>
  </si>
  <si>
    <t xml:space="preserve">Cieľ: zabezpečiť spracovanie novej ÚPD obce</t>
  </si>
  <si>
    <t xml:space="preserve">vypracovaný príslušný stupeň územnoplánovacej dokumentácie v zmysle zákona č.50/1976 Zb. v znení neskorších predpisov </t>
  </si>
  <si>
    <t xml:space="preserve">áno</t>
  </si>
  <si>
    <t xml:space="preserve">preskúmanie</t>
  </si>
  <si>
    <t xml:space="preserve">Ťažiskom predmetnej aktivity je príprava územno-plánovacích podkladov (ÚPP) a zabezpečenie</t>
  </si>
  <si>
    <t xml:space="preserve">územno-plánovacej dokumentácie (ÚPD).</t>
  </si>
  <si>
    <t xml:space="preserve">Prvok 1.2.3: Projektová dokumentácia zberného dvora separovaných odpadov</t>
  </si>
  <si>
    <t xml:space="preserve">Zámer: Realizácia zberného dvora na dočasné uloženie separovaných odpadov vrátane bioodpadu</t>
  </si>
  <si>
    <t xml:space="preserve">Cieľ: Vypracovanie projektovej dokumentácie</t>
  </si>
  <si>
    <t xml:space="preserve">Počet dodaných PD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do 15.12.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,podprogram</t>
  </si>
  <si>
    <t xml:space="preserve">Funkčná klasifik.</t>
  </si>
  <si>
    <t xml:space="preserve">Názov položky</t>
  </si>
  <si>
    <t xml:space="preserve">rozpočet v € na 2009</t>
  </si>
  <si>
    <t xml:space="preserve">rozpočet v SK</t>
  </si>
  <si>
    <t xml:space="preserve">čerpanie rozp.k 30.9.2009 v EUR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716</t>
  </si>
  <si>
    <t xml:space="preserve">Príprav.  a projekt.dok.</t>
  </si>
  <si>
    <t xml:space="preserve">1.2.2.</t>
  </si>
  <si>
    <t xml:space="preserve">Územné plánovanie</t>
  </si>
  <si>
    <t xml:space="preserve">služby - kapitálové výdavky(hydromel.vyjadrenie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/637004</t>
  </si>
  <si>
    <t xml:space="preserve">dodávka projektovej dokumentácie - kapitálové výdavky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...km, počet reprod......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rozpočet v €</t>
  </si>
  <si>
    <t xml:space="preserve">čerpanie rozp.k 30.9.2009 v €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Bezdrôtový rozhlas kapitálové výdavky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3006</t>
  </si>
  <si>
    <t xml:space="preserve">Nákup mat. /papier, kanc.potr./</t>
  </si>
  <si>
    <t xml:space="preserve">/637014</t>
  </si>
  <si>
    <t xml:space="preserve">Občerstvenie členom komisií</t>
  </si>
  <si>
    <t xml:space="preserve">/637032</t>
  </si>
  <si>
    <t xml:space="preserve">Vratka nepouž.rozpočtových prostr. z volieb</t>
  </si>
  <si>
    <t xml:space="preserve">3.3: Správa, údržba a evidencia majetku obce</t>
  </si>
  <si>
    <t xml:space="preserve">Geometrický plán dom smútku,požiarnej zbrojnice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(Malá ulica-dohoda)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 a výpisov</t>
  </si>
  <si>
    <t xml:space="preserve">z registra trestov, zaplatenia správneho poplatku, osvedčenia listiny alebo overenia podpisu, zaslania</t>
  </si>
  <si>
    <t xml:space="preserve">žiadosti o výpis z registra trestov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ie rozhodnutia od podania žiadosti</t>
  </si>
  <si>
    <t xml:space="preserve">max. do 30 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Umiestnenie novej úradnej tabuľe</t>
  </si>
  <si>
    <t xml:space="preserve">Cieľ: Zabezpečiť zverejnenie listín a VZN vydaných obcou a inými úradmi</t>
  </si>
  <si>
    <t xml:space="preserve">počet nových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 v nasledujúcej štruktúre: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/644002</t>
  </si>
  <si>
    <t xml:space="preserve">-Dotácie ostatným právnickým osobám SAD N. Zám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zn. V roku 2009 podľa prijatého pozmeňujúceho návrhu sa nerealizuje.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é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ozšírenie verejného osvetlenia na námestí okolo kostola - kapitálové výdavky</t>
  </si>
  <si>
    <t xml:space="preserve">5.4: Kamerový systém</t>
  </si>
  <si>
    <t xml:space="preserve">Dodávka a montáž kamerového systému - kapitálové výdavky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ných nádob</t>
  </si>
  <si>
    <t xml:space="preserve">Podprogram 6.2: Separovaný zber</t>
  </si>
  <si>
    <t xml:space="preserve">Cieľ: zabezpečiť pravidelný odvoz vyseparovaného odpadu odpadu</t>
  </si>
  <si>
    <t xml:space="preserve">počet zberov</t>
  </si>
  <si>
    <t xml:space="preserve">Cieľ: zabezpečiť pravidelný odvoz objemného odpadu odpadu</t>
  </si>
  <si>
    <t xml:space="preserve">Cieľ: zabezpečiť pravidelný odvoz nebezpečného odpadu</t>
  </si>
  <si>
    <t xml:space="preserve">Podprogram 6.3: Zberný dvor</t>
  </si>
  <si>
    <t xml:space="preserve">Cieľ: zabezpečiť priestory na zberný dvor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50 ton</t>
  </si>
  <si>
    <t xml:space="preserve">2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-Odvoz všetkých druhov odpadov 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/637011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</t>
  </si>
  <si>
    <t xml:space="preserve">Prvok 9.1.2 Obec Dlhá nad Váhom v 20. storočí na fotkách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čerpanie rozp. k 30.9.2009 v €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asov</t>
  </si>
  <si>
    <t xml:space="preserve"> 9.2.2: Obecná knižnica</t>
  </si>
  <si>
    <t xml:space="preserve">/633009</t>
  </si>
  <si>
    <t xml:space="preserve">-Knihy, časopisy, noviny – nákup</t>
  </si>
  <si>
    <t xml:space="preserve">Nákup mat./ toner,papier, kanc.potr. projekčné plátno/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bývalá ZŠ, dom s.č.53, budova obecného úradu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 - vymaľovanie interiéru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</t>
  </si>
  <si>
    <t xml:space="preserve"> -Cintorín - elektrická energia</t>
  </si>
  <si>
    <t xml:space="preserve">10.3.6: Prevádzka budovy hasičského skladu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 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a obyvateľov obce</t>
  </si>
  <si>
    <t xml:space="preserve">počet podaných sťažností na činnosť administratívy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/632003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Všeobecný materiál (arch.krabice, europokl.) 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Spracovanie návrhu a súdne popl.ALPE s r.o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Uvedené výdavky sa dajú realizovať tak, že do príjmovej časti rozpočtu bol schválený príjem z rezervného fondu vo výške </t>
  </si>
  <si>
    <t xml:space="preserve"> 17 520,- EUR na financovanie bežných výdavkov v podprograme 2.3.3 - v hodnote 300,- € a zvyšok na financovanie kapitálových výdavkov.</t>
  </si>
  <si>
    <t xml:space="preserve">Po použití uvedenej čiastky zostatok rezervného fondu by bol: 57 926,- EUR.</t>
  </si>
  <si>
    <t xml:space="preserve">Výška plánovaných kapitálových výdavkov je  265 411,- € </t>
  </si>
  <si>
    <r>
      <rPr>
        <i val="true"/>
        <sz val="10"/>
        <rFont val="Times New Roman"/>
        <family val="1"/>
      </rPr>
      <t xml:space="preserve">To znamená, že bežné výdavky sú vo výške 161 144 € -</t>
    </r>
    <r>
      <rPr>
        <i val="true"/>
        <sz val="10"/>
        <color rgb="FFFF0000"/>
        <rFont val="Times New Roman"/>
        <family val="1"/>
      </rPr>
      <t xml:space="preserve">Bežný rozpočet je prebytkový o 321  €</t>
    </r>
    <r>
      <rPr>
        <i val="true"/>
        <sz val="10"/>
        <rFont val="Times New Roman"/>
        <family val="1"/>
      </rPr>
      <t xml:space="preserve">.</t>
    </r>
  </si>
  <si>
    <t xml:space="preserve">Predložené návrhy na zmenu rozpočtu poslancami obecného zastupiteľstva:</t>
  </si>
  <si>
    <t xml:space="preserve">Ing.Gaál Jozef navrhol v prvku 2.3.3 -Miestne noviny, navýšiť výdavky o 300,- € na zvláštne číslo miestnych novín, </t>
  </si>
  <si>
    <t xml:space="preserve">ktoré bude o legálnych možnostiach likvidácie odpadu.</t>
  </si>
  <si>
    <t xml:space="preserve">V príjmovej časti navrhol nyvýšiť príjmy z rezervného fondu o 300,- €</t>
  </si>
  <si>
    <t xml:space="preserve">Tento návrh bol prijatý nadpolovičnou väčšinou hlasov prítomných poslancov</t>
  </si>
  <si>
    <t xml:space="preserve">Výsledok hlasovania: Počet prítomných: 7,  počet hlasov za: 6, proti: 0, zdržal sa: 1 ( Ing.Petrová)</t>
  </si>
  <si>
    <t xml:space="preserve">Ing.Gaál Jozef navrhol v prvku 9.2.2.-Obecná knižnica, navýšiť výdavky o 200,- € na nákup kníh.</t>
  </si>
  <si>
    <t xml:space="preserve">V príjmovej časti navrhol nyvýšiť príjmy z rezervného fondu o 200,- €</t>
  </si>
  <si>
    <t xml:space="preserve">Tento návrh bol zamietnutý nadpolovičnou väčšinou hlasov prítomných poslancov</t>
  </si>
  <si>
    <t xml:space="preserve">Výsledok hlasovania: Počet prítomných: 7,  počet hlasov za: 3, proti: 4( Ing.Bekő, Ing.Petrová, Ing. Fótyi, Lozsy L.), zdržal sa: 0.</t>
  </si>
  <si>
    <t xml:space="preserve">LozsyLadislav navrhol plánované kapitálové výdavky podprogramu 5.4. -Kamerový systém použiť na rozšírenie verejného osvetlenia </t>
  </si>
  <si>
    <t xml:space="preserve">okolo kostola a artézskej studne a kamerový systém nerealizovať</t>
  </si>
  <si>
    <t xml:space="preserve">Výsledok hlasovania: Počet prítomných: 7,  počet hlasov za: 5, proti: 1( Ing.Bekő), zdržal sa: 1(Ing.Gaál)</t>
  </si>
  <si>
    <t xml:space="preserve">RNDr.Tirinda Alexander navrhol v podprograme 1.2 doplniť prvok 1.2.3 - Prjektová dokumentácia zberného dvora za účelom vypracovania</t>
  </si>
  <si>
    <t xml:space="preserve">projektovej dokumentácie na zberný dvor separovaných odpadov vrátane kompostárne vo výške 5 000,- €.</t>
  </si>
  <si>
    <t xml:space="preserve">V príjmovej časti navrhol zvýšiť príjmy o 5 000,- € z rezervného fondu</t>
  </si>
  <si>
    <t xml:space="preserve">Výsledok hlasovania: Počet prítomných: 7,  počet hlasov za: 5, proti: 0, zdržali sa: 2( Ing.Bekő, Ing.Gaál)</t>
  </si>
  <si>
    <t xml:space="preserve">Takto upravený rozpočet bol schválený nadpolovičnou väčšinou hlasov prítomných poslancov.</t>
  </si>
  <si>
    <t xml:space="preserve">Výsledok hlasovania: Počet prítomných: 7,  počet hlasov za: 6, proti: 0, zdržal sa: 1.( Ing.Bekő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i val="true"/>
      <sz val="9"/>
      <color rgb="FFFF0000"/>
      <name val="Arial CE"/>
      <family val="2"/>
      <charset val="238"/>
    </font>
    <font>
      <i val="true"/>
      <sz val="10"/>
      <color rgb="FFFF0000"/>
      <name val="Times New Roman"/>
      <family val="1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6" min="5" style="0" width="12.85"/>
    <col collapsed="false" customWidth="true" hidden="false" outlineLevel="0" max="7" min="7" style="0" width="14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/>
      <c r="D3" s="5"/>
      <c r="E3" s="5" t="s">
        <v>4</v>
      </c>
      <c r="F3" s="5" t="s">
        <v>5</v>
      </c>
      <c r="G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  <c r="G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/>
      <c r="D5" s="12"/>
      <c r="E5" s="12" t="n">
        <f aca="false">SUM(E6)</f>
        <v>114000</v>
      </c>
      <c r="F5" s="12" t="n">
        <f aca="false">SUM(F6)</f>
        <v>3434364</v>
      </c>
      <c r="G5" s="12" t="n">
        <f aca="false">SUM(G6)</f>
        <v>82841.6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/>
      <c r="D6" s="16"/>
      <c r="E6" s="16" t="n">
        <v>114000</v>
      </c>
      <c r="F6" s="16" t="n">
        <f aca="false">PRODUCT(E6,30.126)</f>
        <v>3434364</v>
      </c>
      <c r="G6" s="16" t="n">
        <v>82841.6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/>
      <c r="D7" s="12"/>
      <c r="E7" s="12" t="n">
        <f aca="false">SUM(E8:E9)</f>
        <v>28000</v>
      </c>
      <c r="F7" s="12" t="n">
        <f aca="false">SUM(F8:F9)</f>
        <v>843528</v>
      </c>
      <c r="G7" s="12" t="n">
        <f aca="false">SUM(G8:G9)</f>
        <v>25175.8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/>
      <c r="D8" s="16"/>
      <c r="E8" s="16" t="n">
        <v>23000</v>
      </c>
      <c r="F8" s="16" t="n">
        <f aca="false">PRODUCT(E8,30.126)</f>
        <v>692898</v>
      </c>
      <c r="G8" s="16" t="n">
        <v>19545.72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/>
      <c r="D9" s="16"/>
      <c r="E9" s="16" t="n">
        <v>5000</v>
      </c>
      <c r="F9" s="16" t="n">
        <f aca="false">PRODUCT(E9,30.126)</f>
        <v>150630</v>
      </c>
      <c r="G9" s="16" t="n">
        <v>5630.08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/>
      <c r="D10" s="12"/>
      <c r="E10" s="12" t="n">
        <f aca="false">SUM(E11:E13)</f>
        <v>7120</v>
      </c>
      <c r="F10" s="12" t="n">
        <f aca="false">SUM(F11:F13)</f>
        <v>214497.12</v>
      </c>
      <c r="G10" s="12" t="n">
        <f aca="false">SUM(G11:G13)</f>
        <v>7658.48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/>
      <c r="D11" s="18"/>
      <c r="E11" s="18" t="n">
        <v>700</v>
      </c>
      <c r="F11" s="16" t="n">
        <f aca="false">PRODUCT(E11,30.126)</f>
        <v>21088.2</v>
      </c>
      <c r="G11" s="18" t="n">
        <v>715.82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/>
      <c r="D12" s="16"/>
      <c r="E12" s="16" t="n">
        <v>120</v>
      </c>
      <c r="F12" s="16" t="n">
        <f aca="false">PRODUCT(E12,30.126)</f>
        <v>3615.12</v>
      </c>
      <c r="G12" s="16" t="n">
        <v>105.11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/>
      <c r="D13" s="16"/>
      <c r="E13" s="16" t="n">
        <v>6300</v>
      </c>
      <c r="F13" s="16" t="n">
        <f aca="false">PRODUCT(E13,30.126)</f>
        <v>189793.8</v>
      </c>
      <c r="G13" s="16" t="n">
        <v>6837.55</v>
      </c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  <c r="F14" s="21"/>
      <c r="G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/>
      <c r="D15" s="12"/>
      <c r="E15" s="12" t="n">
        <f aca="false">SUM(E16)</f>
        <v>100</v>
      </c>
      <c r="F15" s="12" t="n">
        <f aca="false">SUM(F16)</f>
        <v>3012.6</v>
      </c>
      <c r="G15" s="12" t="n">
        <f aca="false">SUM(G16)</f>
        <v>0</v>
      </c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/>
      <c r="D16" s="16"/>
      <c r="E16" s="16" t="n">
        <v>100</v>
      </c>
      <c r="F16" s="16" t="n">
        <f aca="false">PRODUCT(E16,30.126)</f>
        <v>3012.6</v>
      </c>
      <c r="G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/>
      <c r="D17" s="12"/>
      <c r="E17" s="12" t="n">
        <f aca="false">SUM(E18:E19)</f>
        <v>4220</v>
      </c>
      <c r="F17" s="12" t="n">
        <f aca="false">SUM(F18:F19)</f>
        <v>127131.72</v>
      </c>
      <c r="G17" s="12" t="n">
        <f aca="false">SUM(G18:G19)</f>
        <v>4117.48</v>
      </c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/>
      <c r="D18" s="16"/>
      <c r="E18" s="16" t="n">
        <v>220</v>
      </c>
      <c r="F18" s="16" t="n">
        <f aca="false">PRODUCT(E18,30.126)</f>
        <v>6627.72</v>
      </c>
      <c r="G18" s="16" t="n">
        <v>219.11</v>
      </c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/>
      <c r="D19" s="16"/>
      <c r="E19" s="16" t="n">
        <v>4000</v>
      </c>
      <c r="F19" s="16" t="n">
        <f aca="false">PRODUCT(E19,30.126)</f>
        <v>120504</v>
      </c>
      <c r="G19" s="16" t="n">
        <v>3898.37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/>
      <c r="D20" s="12"/>
      <c r="E20" s="12" t="n">
        <f aca="false">SUM(E21)</f>
        <v>4200</v>
      </c>
      <c r="F20" s="12" t="n">
        <f aca="false">SUM(F21)</f>
        <v>126529.2</v>
      </c>
      <c r="G20" s="12" t="n">
        <f aca="false">SUM(G21)</f>
        <v>3695.37</v>
      </c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/>
      <c r="D21" s="16"/>
      <c r="E21" s="16" t="n">
        <v>4200</v>
      </c>
      <c r="F21" s="16" t="n">
        <f aca="false">PRODUCT(E21,30.126)</f>
        <v>126529.2</v>
      </c>
      <c r="G21" s="16" t="n">
        <v>3695.37</v>
      </c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/>
      <c r="D22" s="12"/>
      <c r="E22" s="12" t="n">
        <f aca="false">SUM(E23)</f>
        <v>100</v>
      </c>
      <c r="F22" s="12" t="n">
        <f aca="false">SUM(F23)</f>
        <v>3012.6</v>
      </c>
      <c r="G22" s="12" t="n">
        <f aca="false">SUM(G23)</f>
        <v>27.98</v>
      </c>
    </row>
    <row r="23" s="17" customFormat="true" ht="12.75" hidden="false" customHeight="false" outlineLevel="0" collapsed="false">
      <c r="A23" s="23" t="s">
        <v>36</v>
      </c>
      <c r="B23" s="25" t="s">
        <v>37</v>
      </c>
      <c r="C23" s="16"/>
      <c r="D23" s="16"/>
      <c r="E23" s="16" t="n">
        <v>100</v>
      </c>
      <c r="F23" s="16" t="n">
        <f aca="false">PRODUCT(E23,30.126)</f>
        <v>3012.6</v>
      </c>
      <c r="G23" s="16" t="n">
        <v>27.98</v>
      </c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/>
      <c r="D24" s="12"/>
      <c r="E24" s="12" t="n">
        <f aca="false">SUM(E25:E34)</f>
        <v>950</v>
      </c>
      <c r="F24" s="12" t="n">
        <f aca="false">SUM(F25:F34)</f>
        <v>28619.7</v>
      </c>
      <c r="G24" s="12" t="n">
        <f aca="false">SUM(G25:G34)</f>
        <v>1397.94</v>
      </c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/>
      <c r="D25" s="16"/>
      <c r="E25" s="16" t="n">
        <v>0</v>
      </c>
      <c r="F25" s="16" t="n">
        <f aca="false">PRODUCT(E25,30.126)</f>
        <v>0</v>
      </c>
      <c r="G25" s="16" t="n">
        <v>46.08</v>
      </c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/>
      <c r="D26" s="16"/>
      <c r="E26" s="16" t="n">
        <v>0</v>
      </c>
      <c r="F26" s="16" t="n">
        <f aca="false">PRODUCT(E26,30.126)</f>
        <v>0</v>
      </c>
      <c r="G26" s="16" t="n">
        <v>4.64</v>
      </c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/>
      <c r="D27" s="16"/>
      <c r="E27" s="16" t="n">
        <v>500</v>
      </c>
      <c r="F27" s="16" t="n">
        <f aca="false">PRODUCT(E27,30.126)</f>
        <v>15063</v>
      </c>
      <c r="G27" s="16" t="n">
        <v>555.2</v>
      </c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/>
      <c r="D28" s="16"/>
      <c r="E28" s="16" t="n">
        <v>50</v>
      </c>
      <c r="F28" s="16" t="n">
        <f aca="false">PRODUCT(E28,30.126)</f>
        <v>1506.3</v>
      </c>
      <c r="G28" s="16" t="n">
        <v>19.46</v>
      </c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/>
      <c r="D29" s="16"/>
      <c r="E29" s="16" t="n">
        <v>200</v>
      </c>
      <c r="F29" s="16" t="n">
        <f aca="false">PRODUCT(E29,30.126)</f>
        <v>6025.2</v>
      </c>
      <c r="G29" s="16" t="n">
        <v>35.86</v>
      </c>
    </row>
    <row r="30" s="17" customFormat="true" ht="12.75" hidden="false" customHeight="false" outlineLevel="0" collapsed="false">
      <c r="A30" s="14" t="s">
        <v>39</v>
      </c>
      <c r="B30" s="22" t="s">
        <v>45</v>
      </c>
      <c r="C30" s="16"/>
      <c r="D30" s="16"/>
      <c r="E30" s="16" t="n">
        <v>0</v>
      </c>
      <c r="F30" s="16" t="n">
        <f aca="false">PRODUCT(E30,30.126)</f>
        <v>0</v>
      </c>
      <c r="G30" s="16" t="n">
        <v>0</v>
      </c>
    </row>
    <row r="31" s="17" customFormat="true" ht="12.75" hidden="false" customHeight="false" outlineLevel="0" collapsed="false">
      <c r="A31" s="26" t="s">
        <v>39</v>
      </c>
      <c r="B31" s="27" t="s">
        <v>46</v>
      </c>
      <c r="C31" s="16"/>
      <c r="D31" s="16"/>
      <c r="E31" s="16" t="n">
        <v>0</v>
      </c>
      <c r="F31" s="16" t="n">
        <f aca="false">PRODUCT(E31,30.126)</f>
        <v>0</v>
      </c>
      <c r="G31" s="16" t="n">
        <v>0</v>
      </c>
    </row>
    <row r="32" s="17" customFormat="true" ht="12.75" hidden="false" customHeight="false" outlineLevel="0" collapsed="false">
      <c r="A32" s="26" t="s">
        <v>47</v>
      </c>
      <c r="B32" s="27" t="s">
        <v>48</v>
      </c>
      <c r="C32" s="16"/>
      <c r="D32" s="16"/>
      <c r="E32" s="16" t="n">
        <v>100</v>
      </c>
      <c r="F32" s="16" t="n">
        <f aca="false">PRODUCT(E32,30.126)</f>
        <v>3012.6</v>
      </c>
      <c r="G32" s="16" t="n">
        <v>0</v>
      </c>
    </row>
    <row r="33" s="17" customFormat="true" ht="12.75" hidden="false" customHeight="false" outlineLevel="0" collapsed="false">
      <c r="A33" s="26" t="s">
        <v>39</v>
      </c>
      <c r="B33" s="27" t="s">
        <v>49</v>
      </c>
      <c r="C33" s="16"/>
      <c r="D33" s="16"/>
      <c r="E33" s="16" t="n">
        <v>0</v>
      </c>
      <c r="F33" s="16" t="n">
        <f aca="false">PRODUCT(E33,30.126)</f>
        <v>0</v>
      </c>
      <c r="G33" s="16" t="n">
        <v>3.72</v>
      </c>
    </row>
    <row r="34" s="17" customFormat="true" ht="12.75" hidden="false" customHeight="false" outlineLevel="0" collapsed="false">
      <c r="A34" s="14" t="s">
        <v>50</v>
      </c>
      <c r="B34" s="22" t="s">
        <v>51</v>
      </c>
      <c r="C34" s="16"/>
      <c r="D34" s="16"/>
      <c r="E34" s="16" t="n">
        <v>100</v>
      </c>
      <c r="F34" s="16" t="n">
        <f aca="false">PRODUCT(E34,30.126)</f>
        <v>3012.6</v>
      </c>
      <c r="G34" s="16" t="n">
        <v>732.98</v>
      </c>
    </row>
    <row r="35" s="13" customFormat="true" ht="12.75" hidden="false" customHeight="false" outlineLevel="0" collapsed="false">
      <c r="A35" s="28" t="n">
        <v>240</v>
      </c>
      <c r="B35" s="28" t="s">
        <v>52</v>
      </c>
      <c r="C35" s="12"/>
      <c r="D35" s="12"/>
      <c r="E35" s="12" t="n">
        <f aca="false">E36+E37</f>
        <v>0</v>
      </c>
      <c r="F35" s="12" t="n">
        <f aca="false">F36+F37</f>
        <v>0</v>
      </c>
      <c r="G35" s="12" t="n">
        <f aca="false">G36+G37</f>
        <v>3604.86</v>
      </c>
    </row>
    <row r="36" s="17" customFormat="true" ht="12.75" hidden="false" customHeight="false" outlineLevel="0" collapsed="false">
      <c r="A36" s="14" t="n">
        <v>242</v>
      </c>
      <c r="B36" s="22" t="s">
        <v>53</v>
      </c>
      <c r="C36" s="16"/>
      <c r="D36" s="16"/>
      <c r="E36" s="16" t="n">
        <v>0</v>
      </c>
      <c r="F36" s="16" t="n">
        <f aca="false">PRODUCT(E36,30.126)</f>
        <v>0</v>
      </c>
      <c r="G36" s="16" t="n">
        <v>132.53</v>
      </c>
    </row>
    <row r="37" s="17" customFormat="true" ht="12.75" hidden="false" customHeight="false" outlineLevel="0" collapsed="false">
      <c r="A37" s="14" t="n">
        <v>243</v>
      </c>
      <c r="B37" s="22" t="s">
        <v>54</v>
      </c>
      <c r="C37" s="16"/>
      <c r="D37" s="16"/>
      <c r="E37" s="16" t="n">
        <v>0</v>
      </c>
      <c r="F37" s="16" t="n">
        <f aca="false">PRODUCT(E37,30.126)</f>
        <v>0</v>
      </c>
      <c r="G37" s="16" t="n">
        <v>3472.33</v>
      </c>
    </row>
    <row r="38" s="13" customFormat="true" ht="12.75" hidden="false" customHeight="false" outlineLevel="0" collapsed="false">
      <c r="A38" s="10" t="n">
        <v>312</v>
      </c>
      <c r="B38" s="11" t="s">
        <v>55</v>
      </c>
      <c r="C38" s="12"/>
      <c r="D38" s="12"/>
      <c r="E38" s="12" t="n">
        <f aca="false">SUM(E39:E41)</f>
        <v>2775</v>
      </c>
      <c r="F38" s="12" t="n">
        <f aca="false">SUM(F39:F41)</f>
        <v>83599.65</v>
      </c>
      <c r="G38" s="12" t="n">
        <f aca="false">SUM(G39:G42)</f>
        <v>2419.09</v>
      </c>
    </row>
    <row r="39" s="17" customFormat="true" ht="12.75" hidden="false" customHeight="false" outlineLevel="0" collapsed="false">
      <c r="A39" s="29" t="s">
        <v>56</v>
      </c>
      <c r="B39" s="22" t="s">
        <v>57</v>
      </c>
      <c r="C39" s="30"/>
      <c r="D39" s="30"/>
      <c r="E39" s="30" t="n">
        <v>330</v>
      </c>
      <c r="F39" s="16" t="n">
        <f aca="false">PRODUCT(E39,30.126)</f>
        <v>9941.58</v>
      </c>
      <c r="G39" s="30" t="n">
        <v>153.62</v>
      </c>
    </row>
    <row r="40" s="17" customFormat="true" ht="12.75" hidden="false" customHeight="false" outlineLevel="0" collapsed="false">
      <c r="A40" s="14" t="s">
        <v>56</v>
      </c>
      <c r="B40" s="22" t="s">
        <v>58</v>
      </c>
      <c r="C40" s="30"/>
      <c r="D40" s="30"/>
      <c r="E40" s="30" t="n">
        <v>1210</v>
      </c>
      <c r="F40" s="16" t="n">
        <f aca="false">PRODUCT(E40,30.126)</f>
        <v>36452.46</v>
      </c>
      <c r="G40" s="30" t="n">
        <v>1296.58</v>
      </c>
    </row>
    <row r="41" s="17" customFormat="true" ht="12.75" hidden="false" customHeight="false" outlineLevel="0" collapsed="false">
      <c r="A41" s="14" t="s">
        <v>56</v>
      </c>
      <c r="B41" s="22" t="s">
        <v>59</v>
      </c>
      <c r="C41" s="30"/>
      <c r="D41" s="30"/>
      <c r="E41" s="30" t="n">
        <v>1235</v>
      </c>
      <c r="F41" s="16" t="n">
        <f aca="false">PRODUCT(E41,30.126)</f>
        <v>37205.61</v>
      </c>
      <c r="G41" s="30" t="n">
        <v>968.89</v>
      </c>
    </row>
    <row r="42" s="17" customFormat="true" ht="12.75" hidden="false" customHeight="false" outlineLevel="0" collapsed="false">
      <c r="A42" s="14"/>
      <c r="B42" s="22" t="s">
        <v>60</v>
      </c>
      <c r="C42" s="30"/>
      <c r="D42" s="30"/>
      <c r="E42" s="30" t="n">
        <v>0</v>
      </c>
      <c r="F42" s="16" t="n">
        <v>0</v>
      </c>
      <c r="G42" s="31" t="n">
        <v>0</v>
      </c>
    </row>
    <row r="43" s="13" customFormat="true" ht="12.75" hidden="false" customHeight="false" outlineLevel="0" collapsed="false">
      <c r="A43" s="32"/>
      <c r="B43" s="33" t="s">
        <v>61</v>
      </c>
      <c r="C43" s="34"/>
      <c r="D43" s="34"/>
      <c r="E43" s="34" t="n">
        <f aca="false">SUM(E38,E35,E24,E22,E20,E17,E15,E10,E7,E5)</f>
        <v>161465</v>
      </c>
      <c r="F43" s="34" t="n">
        <f aca="false">SUM(F38,F35,F24,F22,F20,F17,F15,F10,F7,F5)</f>
        <v>4864294.59</v>
      </c>
      <c r="G43" s="34" t="n">
        <f aca="false">SUM(G38,G35,G24,G22,G20,G17,G15,G10,G7,G5)</f>
        <v>130938.6</v>
      </c>
    </row>
    <row r="44" s="17" customFormat="true" ht="12.75" hidden="false" customHeight="false" outlineLevel="0" collapsed="false">
      <c r="A44" s="35"/>
      <c r="B44" s="36" t="s">
        <v>62</v>
      </c>
      <c r="C44" s="37"/>
      <c r="D44" s="37"/>
      <c r="E44" s="37"/>
      <c r="F44" s="37"/>
      <c r="G44" s="37"/>
    </row>
    <row r="45" s="17" customFormat="true" ht="12.75" hidden="false" customHeight="false" outlineLevel="0" collapsed="false">
      <c r="A45" s="38" t="n">
        <v>233001</v>
      </c>
      <c r="B45" s="22" t="s">
        <v>63</v>
      </c>
      <c r="C45" s="30"/>
      <c r="D45" s="30"/>
      <c r="E45" s="30" t="n">
        <v>2000</v>
      </c>
      <c r="F45" s="16" t="n">
        <f aca="false">PRODUCT(E45,30.126)</f>
        <v>60252</v>
      </c>
      <c r="G45" s="30" t="n">
        <v>979.22</v>
      </c>
    </row>
    <row r="46" s="13" customFormat="true" ht="12.75" hidden="false" customHeight="false" outlineLevel="0" collapsed="false">
      <c r="A46" s="32"/>
      <c r="B46" s="33" t="s">
        <v>64</v>
      </c>
      <c r="C46" s="34"/>
      <c r="D46" s="34"/>
      <c r="E46" s="34" t="n">
        <f aca="false">SUM(E44:E45)</f>
        <v>2000</v>
      </c>
      <c r="F46" s="34" t="n">
        <f aca="false">SUM(F44:F45)</f>
        <v>60252</v>
      </c>
      <c r="G46" s="34" t="n">
        <f aca="false">SUM(G44:G45)</f>
        <v>979.22</v>
      </c>
    </row>
    <row r="47" s="17" customFormat="true" ht="12.75" hidden="false" customHeight="false" outlineLevel="0" collapsed="false">
      <c r="A47" s="35"/>
      <c r="B47" s="25" t="s">
        <v>65</v>
      </c>
      <c r="C47" s="37"/>
      <c r="D47" s="37"/>
      <c r="E47" s="37"/>
      <c r="F47" s="37"/>
      <c r="G47" s="37"/>
    </row>
    <row r="48" s="13" customFormat="true" ht="12.75" hidden="false" customHeight="false" outlineLevel="0" collapsed="false">
      <c r="A48" s="10" t="n">
        <v>450</v>
      </c>
      <c r="B48" s="11" t="s">
        <v>66</v>
      </c>
      <c r="C48" s="39"/>
      <c r="D48" s="39"/>
      <c r="E48" s="39" t="n">
        <f aca="false">SUM(E49:E50)</f>
        <v>263090</v>
      </c>
      <c r="F48" s="39" t="n">
        <f aca="false">SUM(F49:F50)</f>
        <v>7925849.34</v>
      </c>
      <c r="G48" s="39" t="n">
        <f aca="false">SUM(G49:G50)</f>
        <v>315570.7</v>
      </c>
    </row>
    <row r="49" s="17" customFormat="true" ht="25.5" hidden="false" customHeight="false" outlineLevel="0" collapsed="false">
      <c r="A49" s="38" t="n">
        <v>454</v>
      </c>
      <c r="B49" s="22" t="s">
        <v>67</v>
      </c>
      <c r="C49" s="30"/>
      <c r="D49" s="30"/>
      <c r="E49" s="30" t="n">
        <v>245570</v>
      </c>
      <c r="F49" s="16" t="n">
        <f aca="false">PRODUCT(E49,30.126)</f>
        <v>7398041.82</v>
      </c>
      <c r="G49" s="30" t="n">
        <v>245570.7</v>
      </c>
    </row>
    <row r="50" s="17" customFormat="true" ht="12.75" hidden="false" customHeight="false" outlineLevel="0" collapsed="false">
      <c r="A50" s="38" t="n">
        <v>454001</v>
      </c>
      <c r="B50" s="22" t="s">
        <v>68</v>
      </c>
      <c r="C50" s="30"/>
      <c r="D50" s="30"/>
      <c r="E50" s="31" t="n">
        <v>17520</v>
      </c>
      <c r="F50" s="40" t="n">
        <f aca="false">PRODUCT(E50,30.126)</f>
        <v>527807.52</v>
      </c>
      <c r="G50" s="31" t="n">
        <v>70000</v>
      </c>
    </row>
    <row r="51" s="13" customFormat="true" ht="12.75" hidden="false" customHeight="false" outlineLevel="0" collapsed="false">
      <c r="A51" s="10" t="n">
        <v>411</v>
      </c>
      <c r="B51" s="11" t="s">
        <v>69</v>
      </c>
      <c r="C51" s="39"/>
      <c r="D51" s="39"/>
      <c r="E51" s="39" t="n">
        <f aca="false">E52</f>
        <v>0</v>
      </c>
      <c r="F51" s="39" t="n">
        <f aca="false">F52</f>
        <v>0</v>
      </c>
      <c r="G51" s="39" t="n">
        <f aca="false">G52</f>
        <v>0</v>
      </c>
    </row>
    <row r="52" s="17" customFormat="true" ht="12.75" hidden="false" customHeight="false" outlineLevel="0" collapsed="false">
      <c r="A52" s="14" t="s">
        <v>70</v>
      </c>
      <c r="B52" s="15" t="s">
        <v>71</v>
      </c>
      <c r="C52" s="30"/>
      <c r="D52" s="30"/>
      <c r="E52" s="30" t="n">
        <v>0</v>
      </c>
      <c r="F52" s="16" t="n">
        <f aca="false">PRODUCT(E52,30.126)</f>
        <v>0</v>
      </c>
      <c r="G52" s="30" t="n">
        <v>0</v>
      </c>
    </row>
    <row r="53" s="13" customFormat="true" ht="12.75" hidden="false" customHeight="false" outlineLevel="0" collapsed="false">
      <c r="A53" s="41"/>
      <c r="B53" s="42" t="s">
        <v>72</v>
      </c>
      <c r="C53" s="34"/>
      <c r="D53" s="34"/>
      <c r="E53" s="34" t="n">
        <f aca="false">SUM(E51,E48)</f>
        <v>263090</v>
      </c>
      <c r="F53" s="34" t="n">
        <f aca="false">SUM(F51,F48)</f>
        <v>7925849.34</v>
      </c>
      <c r="G53" s="34" t="n">
        <f aca="false">SUM(G51,G48)</f>
        <v>315570.7</v>
      </c>
    </row>
    <row r="54" s="13" customFormat="true" ht="12.75" hidden="false" customHeight="false" outlineLevel="0" collapsed="false">
      <c r="A54" s="43"/>
      <c r="B54" s="44" t="s">
        <v>73</v>
      </c>
      <c r="C54" s="45"/>
      <c r="D54" s="45"/>
      <c r="E54" s="45" t="n">
        <f aca="false">SUM(E53,E46,E43)</f>
        <v>426555</v>
      </c>
      <c r="F54" s="45" t="n">
        <f aca="false">SUM(F53,F46,F43)</f>
        <v>12850395.93</v>
      </c>
      <c r="G54" s="45" t="n">
        <f aca="false">SUM(G53,G46,G43)</f>
        <v>447488.52</v>
      </c>
    </row>
    <row r="55" s="13" customFormat="true" ht="12.75" hidden="false" customHeight="false" outlineLevel="0" collapsed="false">
      <c r="A55" s="46"/>
      <c r="B55" s="46"/>
      <c r="C55" s="47"/>
      <c r="D55" s="47"/>
      <c r="E55" s="47"/>
      <c r="F55" s="47"/>
    </row>
    <row r="56" s="13" customFormat="true" ht="12.75" hidden="false" customHeight="false" outlineLevel="0" collapsed="false">
      <c r="A56" s="48" t="s">
        <v>8</v>
      </c>
      <c r="C56" s="47"/>
      <c r="D56" s="47"/>
      <c r="E56" s="47"/>
      <c r="F56" s="47"/>
    </row>
    <row r="57" customFormat="false" ht="12.75" hidden="false" customHeight="false" outlineLevel="0" collapsed="false">
      <c r="A57" s="0" t="s">
        <v>74</v>
      </c>
      <c r="C57" s="49"/>
      <c r="D57" s="49"/>
      <c r="E57" s="49"/>
    </row>
    <row r="58" customFormat="false" ht="12.75" hidden="false" customHeight="false" outlineLevel="0" collapsed="false">
      <c r="A58" s="0" t="s">
        <v>75</v>
      </c>
      <c r="C58" s="49"/>
      <c r="D58" s="49"/>
      <c r="E58" s="49"/>
    </row>
    <row r="59" customFormat="false" ht="12.75" hidden="false" customHeight="false" outlineLevel="0" collapsed="false">
      <c r="A59" s="0" t="s">
        <v>76</v>
      </c>
    </row>
    <row r="60" customFormat="false" ht="12.75" hidden="false" customHeight="false" outlineLevel="0" collapsed="false">
      <c r="A60" s="0" t="s">
        <v>77</v>
      </c>
    </row>
    <row r="61" customFormat="false" ht="12.75" hidden="false" customHeight="false" outlineLevel="0" collapsed="false">
      <c r="A61" s="0" t="s">
        <v>78</v>
      </c>
    </row>
    <row r="62" customFormat="false" ht="12.75" hidden="false" customHeight="false" outlineLevel="0" collapsed="false">
      <c r="A62" s="0" t="s">
        <v>79</v>
      </c>
    </row>
    <row r="63" customFormat="false" ht="12.75" hidden="false" customHeight="false" outlineLevel="0" collapsed="false">
      <c r="A63" s="0" t="s">
        <v>80</v>
      </c>
    </row>
    <row r="64" customFormat="false" ht="12.75" hidden="false" customHeight="false" outlineLevel="0" collapsed="false">
      <c r="A64" s="0" t="s">
        <v>81</v>
      </c>
    </row>
    <row r="65" customFormat="false" ht="12.75" hidden="false" customHeight="false" outlineLevel="0" collapsed="false">
      <c r="A65" s="0" t="s">
        <v>82</v>
      </c>
    </row>
    <row r="66" customFormat="false" ht="12.75" hidden="false" customHeight="false" outlineLevel="0" collapsed="false">
      <c r="A66" s="0" t="s">
        <v>83</v>
      </c>
    </row>
    <row r="67" customFormat="false" ht="12.75" hidden="false" customHeight="false" outlineLevel="0" collapsed="false">
      <c r="A67" s="0" t="s">
        <v>84</v>
      </c>
    </row>
    <row r="68" customFormat="false" ht="12.75" hidden="false" customHeight="false" outlineLevel="0" collapsed="false">
      <c r="A68" s="0" t="s">
        <v>85</v>
      </c>
    </row>
    <row r="69" customFormat="false" ht="12.75" hidden="false" customHeight="false" outlineLevel="0" collapsed="false">
      <c r="A69" s="0" t="s">
        <v>86</v>
      </c>
    </row>
    <row r="70" customFormat="false" ht="12.75" hidden="false" customHeight="false" outlineLevel="0" collapsed="false">
      <c r="A70" s="0" t="s">
        <v>87</v>
      </c>
    </row>
    <row r="71" customFormat="false" ht="12.75" hidden="false" customHeight="false" outlineLevel="0" collapsed="false">
      <c r="A71" s="0" t="s">
        <v>88</v>
      </c>
    </row>
    <row r="73" customFormat="false" ht="12.75" hidden="false" customHeight="false" outlineLevel="0" collapsed="false">
      <c r="A73" s="0" t="s">
        <v>89</v>
      </c>
    </row>
    <row r="74" customFormat="false" ht="12.75" hidden="false" customHeight="false" outlineLevel="0" collapsed="false">
      <c r="A74" s="0" t="s">
        <v>86</v>
      </c>
    </row>
    <row r="75" customFormat="false" ht="12.75" hidden="false" customHeight="false" outlineLevel="0" collapsed="false">
      <c r="A75" s="0" t="s">
        <v>90</v>
      </c>
    </row>
    <row r="76" customFormat="false" ht="12.75" hidden="false" customHeight="false" outlineLevel="0" collapsed="false">
      <c r="A76" s="0" t="s">
        <v>91</v>
      </c>
    </row>
    <row r="77" customFormat="false" ht="12.75" hidden="false" customHeight="false" outlineLevel="0" collapsed="false">
      <c r="A77" s="0" t="s">
        <v>92</v>
      </c>
    </row>
    <row r="78" customFormat="false" ht="12.75" hidden="false" customHeight="false" outlineLevel="0" collapsed="false">
      <c r="A78" s="0" t="s">
        <v>93</v>
      </c>
    </row>
    <row r="79" customFormat="false" ht="12.75" hidden="false" customHeight="false" outlineLevel="0" collapsed="false">
      <c r="A79" s="0" t="s">
        <v>94</v>
      </c>
    </row>
    <row r="80" customFormat="false" ht="12.75" hidden="false" customHeight="false" outlineLevel="0" collapsed="false">
      <c r="A80" s="0" t="s">
        <v>95</v>
      </c>
    </row>
    <row r="81" customFormat="false" ht="12.75" hidden="false" customHeight="false" outlineLevel="0" collapsed="false">
      <c r="A81" s="0" t="s">
        <v>96</v>
      </c>
    </row>
    <row r="82" customFormat="false" ht="12.75" hidden="false" customHeight="false" outlineLevel="0" collapsed="false">
      <c r="A82" s="0" t="s">
        <v>97</v>
      </c>
    </row>
    <row r="83" customFormat="false" ht="12.75" hidden="false" customHeight="false" outlineLevel="0" collapsed="false">
      <c r="A83" s="0" t="s">
        <v>86</v>
      </c>
    </row>
    <row r="84" customFormat="false" ht="12.75" hidden="false" customHeight="false" outlineLevel="0" collapsed="false">
      <c r="A84" s="0" t="s">
        <v>98</v>
      </c>
    </row>
    <row r="85" customFormat="false" ht="12.75" hidden="false" customHeight="false" outlineLevel="0" collapsed="false">
      <c r="A85" s="0" t="s">
        <v>99</v>
      </c>
    </row>
    <row r="91" customFormat="false" ht="12.75" hidden="false" customHeight="false" outlineLevel="0" collapsed="false">
      <c r="A91" s="0" t="s">
        <v>23</v>
      </c>
    </row>
    <row r="92" customFormat="false" ht="12.75" hidden="false" customHeight="false" outlineLevel="0" collapsed="false">
      <c r="A92" s="0" t="s">
        <v>100</v>
      </c>
    </row>
    <row r="93" customFormat="false" ht="12.75" hidden="false" customHeight="false" outlineLevel="0" collapsed="false">
      <c r="A93" s="0" t="s">
        <v>101</v>
      </c>
    </row>
    <row r="94" customFormat="false" ht="12.75" hidden="false" customHeight="false" outlineLevel="0" collapsed="false">
      <c r="A94" s="0" t="s">
        <v>102</v>
      </c>
    </row>
    <row r="95" customFormat="false" ht="12.75" hidden="false" customHeight="false" outlineLevel="0" collapsed="false">
      <c r="A95" s="0" t="s">
        <v>103</v>
      </c>
    </row>
    <row r="97" customFormat="false" ht="12.75" hidden="false" customHeight="false" outlineLevel="0" collapsed="false">
      <c r="A97" s="0" t="s">
        <v>104</v>
      </c>
    </row>
    <row r="98" customFormat="false" ht="12.75" hidden="false" customHeight="false" outlineLevel="0" collapsed="false">
      <c r="A98" s="0" t="s">
        <v>105</v>
      </c>
    </row>
    <row r="99" customFormat="false" ht="12.75" hidden="false" customHeight="false" outlineLevel="0" collapsed="false">
      <c r="A99" s="0" t="s">
        <v>106</v>
      </c>
    </row>
    <row r="100" customFormat="false" ht="12.75" hidden="false" customHeight="false" outlineLevel="0" collapsed="false">
      <c r="A100" s="0" t="s">
        <v>32</v>
      </c>
    </row>
    <row r="101" customFormat="false" ht="12.75" hidden="false" customHeight="false" outlineLevel="0" collapsed="false">
      <c r="A101" s="0" t="s">
        <v>107</v>
      </c>
    </row>
    <row r="102" customFormat="false" ht="12.75" hidden="false" customHeight="false" outlineLevel="0" collapsed="false">
      <c r="A102" s="0" t="s">
        <v>108</v>
      </c>
    </row>
    <row r="103" customFormat="false" ht="12.75" hidden="false" customHeight="false" outlineLevel="0" collapsed="false">
      <c r="A103" s="0" t="s">
        <v>109</v>
      </c>
    </row>
    <row r="104" customFormat="false" ht="12.75" hidden="false" customHeight="false" outlineLevel="0" collapsed="false">
      <c r="A104" s="0" t="s">
        <v>110</v>
      </c>
    </row>
    <row r="105" customFormat="false" ht="12.75" hidden="false" customHeight="false" outlineLevel="0" collapsed="false">
      <c r="A105" s="0" t="s">
        <v>111</v>
      </c>
    </row>
    <row r="106" customFormat="false" ht="12.75" hidden="false" customHeight="false" outlineLevel="0" collapsed="false">
      <c r="A106" s="0" t="s">
        <v>112</v>
      </c>
    </row>
    <row r="107" customFormat="false" ht="12.75" hidden="false" customHeight="false" outlineLevel="0" collapsed="false">
      <c r="A107" s="0" t="s">
        <v>113</v>
      </c>
    </row>
    <row r="108" customFormat="false" ht="12.75" hidden="false" customHeight="false" outlineLevel="0" collapsed="false">
      <c r="A108" s="0" t="s">
        <v>114</v>
      </c>
    </row>
    <row r="109" customFormat="false" ht="12.75" hidden="false" customHeight="false" outlineLevel="0" collapsed="false">
      <c r="A109" s="0" t="s">
        <v>115</v>
      </c>
    </row>
    <row r="110" customFormat="false" ht="12.75" hidden="false" customHeight="false" outlineLevel="0" collapsed="false">
      <c r="A110" s="0" t="s">
        <v>116</v>
      </c>
    </row>
    <row r="111" customFormat="false" ht="12.75" hidden="false" customHeight="false" outlineLevel="0" collapsed="false">
      <c r="A111" s="0" t="s">
        <v>117</v>
      </c>
    </row>
    <row r="112" customFormat="false" ht="12.75" hidden="false" customHeight="false" outlineLevel="0" collapsed="false">
      <c r="A112" s="0" t="s">
        <v>118</v>
      </c>
    </row>
    <row r="114" customFormat="false" ht="12.75" hidden="false" customHeight="false" outlineLevel="0" collapsed="false">
      <c r="A114" s="0" t="s">
        <v>119</v>
      </c>
    </row>
    <row r="115" customFormat="false" ht="12.75" hidden="false" customHeight="false" outlineLevel="0" collapsed="false">
      <c r="A115" s="0" t="s">
        <v>120</v>
      </c>
    </row>
    <row r="116" customFormat="false" ht="12.75" hidden="false" customHeight="false" outlineLevel="0" collapsed="false">
      <c r="A116" s="0" t="s">
        <v>121</v>
      </c>
    </row>
    <row r="118" customFormat="false" ht="12.75" hidden="false" customHeight="false" outlineLevel="0" collapsed="false">
      <c r="A118" s="0" t="s">
        <v>122</v>
      </c>
    </row>
    <row r="119" customFormat="false" ht="12.75" hidden="false" customHeight="false" outlineLevel="0" collapsed="false">
      <c r="A119" s="0" t="s">
        <v>123</v>
      </c>
    </row>
    <row r="120" customFormat="false" ht="12.75" hidden="false" customHeight="false" outlineLevel="0" collapsed="false">
      <c r="A120" s="0" t="s">
        <v>124</v>
      </c>
    </row>
    <row r="121" customFormat="false" ht="12.75" hidden="false" customHeight="false" outlineLevel="0" collapsed="false">
      <c r="A121" s="0" t="s">
        <v>125</v>
      </c>
    </row>
    <row r="122" customFormat="false" ht="12.75" hidden="false" customHeight="false" outlineLevel="0" collapsed="false">
      <c r="A122" s="0" t="s">
        <v>126</v>
      </c>
    </row>
    <row r="123" customFormat="false" ht="12.75" hidden="false" customHeight="false" outlineLevel="0" collapsed="false">
      <c r="A123" s="0" t="s">
        <v>127</v>
      </c>
    </row>
    <row r="124" customFormat="false" ht="12.75" hidden="false" customHeight="false" outlineLevel="0" collapsed="false">
      <c r="A124" s="0" t="s">
        <v>128</v>
      </c>
    </row>
    <row r="125" customFormat="false" ht="12.75" hidden="false" customHeight="false" outlineLevel="0" collapsed="false">
      <c r="A125" s="0" t="s">
        <v>129</v>
      </c>
    </row>
    <row r="126" customFormat="false" ht="12.75" hidden="false" customHeight="false" outlineLevel="0" collapsed="false">
      <c r="A126" s="0" t="s">
        <v>130</v>
      </c>
    </row>
    <row r="127" customFormat="false" ht="12.75" hidden="false" customHeight="false" outlineLevel="0" collapsed="false">
      <c r="A127" s="0" t="s">
        <v>131</v>
      </c>
    </row>
    <row r="128" customFormat="false" ht="12.75" hidden="false" customHeight="false" outlineLevel="0" collapsed="false">
      <c r="A128" s="0" t="s">
        <v>132</v>
      </c>
    </row>
    <row r="129" customFormat="false" ht="12.75" hidden="false" customHeight="false" outlineLevel="0" collapsed="false">
      <c r="A129" s="0" t="s">
        <v>133</v>
      </c>
    </row>
    <row r="130" customFormat="false" ht="12.75" hidden="false" customHeight="false" outlineLevel="0" collapsed="false">
      <c r="A130" s="0" t="s">
        <v>134</v>
      </c>
    </row>
    <row r="131" customFormat="false" ht="12.75" hidden="false" customHeight="false" outlineLevel="0" collapsed="false">
      <c r="A131" s="0" t="s">
        <v>135</v>
      </c>
    </row>
    <row r="132" customFormat="false" ht="12.75" hidden="false" customHeight="false" outlineLevel="0" collapsed="false">
      <c r="A132" s="0" t="s">
        <v>23</v>
      </c>
    </row>
    <row r="133" customFormat="false" ht="12.75" hidden="false" customHeight="false" outlineLevel="0" collapsed="false">
      <c r="A133" s="0" t="s">
        <v>136</v>
      </c>
    </row>
    <row r="139" customFormat="false" ht="12.75" hidden="false" customHeight="false" outlineLevel="0" collapsed="false">
      <c r="B139" s="0" t="s">
        <v>137</v>
      </c>
    </row>
    <row r="141" customFormat="false" ht="12.75" hidden="false" customHeight="false" outlineLevel="0" collapsed="false">
      <c r="B141" s="50" t="s">
        <v>138</v>
      </c>
      <c r="C141" s="50" t="s">
        <v>139</v>
      </c>
      <c r="D141" s="50" t="s">
        <v>140</v>
      </c>
      <c r="E141" s="50" t="s">
        <v>141</v>
      </c>
    </row>
    <row r="142" customFormat="false" ht="12.75" hidden="false" customHeight="false" outlineLevel="0" collapsed="false">
      <c r="B142" s="50" t="s">
        <v>142</v>
      </c>
      <c r="C142" s="50" t="n">
        <v>12602.04</v>
      </c>
      <c r="D142" s="51" t="n">
        <v>14477</v>
      </c>
      <c r="E142" s="50" t="n">
        <v>1874.96</v>
      </c>
    </row>
    <row r="143" customFormat="false" ht="12.75" hidden="false" customHeight="false" outlineLevel="0" collapsed="false">
      <c r="B143" s="50" t="s">
        <v>143</v>
      </c>
      <c r="C143" s="50" t="n">
        <v>10534.85</v>
      </c>
      <c r="D143" s="51" t="n">
        <v>9867</v>
      </c>
      <c r="E143" s="50" t="n">
        <v>-667.85</v>
      </c>
    </row>
    <row r="144" customFormat="false" ht="12.75" hidden="false" customHeight="false" outlineLevel="0" collapsed="false">
      <c r="B144" s="50" t="s">
        <v>144</v>
      </c>
      <c r="C144" s="50" t="n">
        <v>7881.23</v>
      </c>
      <c r="D144" s="51" t="n">
        <v>8659</v>
      </c>
      <c r="E144" s="50" t="n">
        <v>777.77</v>
      </c>
    </row>
    <row r="145" customFormat="false" ht="12.75" hidden="false" customHeight="false" outlineLevel="0" collapsed="false">
      <c r="B145" s="50" t="s">
        <v>144</v>
      </c>
      <c r="C145" s="50" t="n">
        <v>1961.44</v>
      </c>
      <c r="D145" s="51" t="n">
        <v>1995.6</v>
      </c>
      <c r="E145" s="50" t="n">
        <v>34.16</v>
      </c>
    </row>
    <row r="146" customFormat="false" ht="12.75" hidden="false" customHeight="false" outlineLevel="0" collapsed="false">
      <c r="B146" s="50" t="s">
        <v>145</v>
      </c>
      <c r="C146" s="50" t="n">
        <v>12167.5</v>
      </c>
      <c r="D146" s="51" t="n">
        <v>14011</v>
      </c>
      <c r="E146" s="51" t="n">
        <v>1843.5</v>
      </c>
    </row>
    <row r="147" customFormat="false" ht="12.75" hidden="false" customHeight="false" outlineLevel="0" collapsed="false">
      <c r="B147" s="50" t="s">
        <v>146</v>
      </c>
      <c r="C147" s="50" t="n">
        <v>8188.87</v>
      </c>
      <c r="D147" s="51" t="n">
        <v>5433</v>
      </c>
      <c r="E147" s="50" t="n">
        <v>-2755.87</v>
      </c>
    </row>
    <row r="148" customFormat="false" ht="12.75" hidden="false" customHeight="false" outlineLevel="0" collapsed="false">
      <c r="B148" s="50" t="s">
        <v>147</v>
      </c>
      <c r="C148" s="50" t="n">
        <v>5299.04</v>
      </c>
      <c r="D148" s="51" t="n">
        <v>4837</v>
      </c>
      <c r="E148" s="50" t="n">
        <v>-462.04</v>
      </c>
    </row>
    <row r="149" customFormat="false" ht="12.75" hidden="false" customHeight="false" outlineLevel="0" collapsed="false">
      <c r="B149" s="50" t="s">
        <v>148</v>
      </c>
      <c r="C149" s="50" t="n">
        <v>9035.38</v>
      </c>
      <c r="D149" s="51" t="n">
        <v>7738</v>
      </c>
      <c r="E149" s="50" t="n">
        <v>-1297.38</v>
      </c>
    </row>
    <row r="150" customFormat="false" ht="12.75" hidden="false" customHeight="false" outlineLevel="0" collapsed="false">
      <c r="B150" s="50" t="s">
        <v>149</v>
      </c>
      <c r="C150" s="50" t="n">
        <v>9941.91</v>
      </c>
      <c r="D150" s="51" t="n">
        <v>8490</v>
      </c>
      <c r="E150" s="50" t="n">
        <v>-1451.91</v>
      </c>
    </row>
    <row r="151" customFormat="false" ht="12.75" hidden="false" customHeight="false" outlineLevel="0" collapsed="false">
      <c r="B151" s="50" t="s">
        <v>150</v>
      </c>
      <c r="C151" s="50" t="n">
        <v>8620.43</v>
      </c>
      <c r="D151" s="51" t="n">
        <v>7334</v>
      </c>
      <c r="E151" s="50" t="n">
        <v>-1286.43</v>
      </c>
    </row>
    <row r="152" customFormat="false" ht="12.75" hidden="false" customHeight="false" outlineLevel="0" collapsed="false">
      <c r="B152" s="50" t="s">
        <v>151</v>
      </c>
      <c r="C152" s="50" t="n">
        <f aca="false">SUM(C142:C151)</f>
        <v>86232.69</v>
      </c>
      <c r="D152" s="51" t="n">
        <f aca="false">SUM(D142:D151)</f>
        <v>82841.6</v>
      </c>
      <c r="E152" s="50" t="n">
        <f aca="false">SUM(E142:E151)</f>
        <v>-339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true" showOutlineSymbols="true" defaultGridColor="true" view="normal" topLeftCell="A799" colorId="64" zoomScale="125" zoomScaleNormal="125" zoomScalePageLayoutView="100" workbookViewId="0">
      <selection pane="topLeft" activeCell="F279" activeCellId="0" sqref="F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52" width="13.41"/>
    <col collapsed="false" customWidth="true" hidden="false" outlineLevel="0" max="7" min="7" style="53" width="11.56"/>
  </cols>
  <sheetData>
    <row r="1" customFormat="false" ht="18" hidden="false" customHeight="false" outlineLevel="0" collapsed="false">
      <c r="B1" s="2" t="s">
        <v>152</v>
      </c>
    </row>
    <row r="3" customFormat="false" ht="15.75" hidden="false" customHeight="false" outlineLevel="0" collapsed="false">
      <c r="C3" s="3" t="s">
        <v>153</v>
      </c>
    </row>
    <row r="4" s="55" customFormat="true" ht="12.75" hidden="false" customHeight="false" outlineLevel="0" collapsed="false">
      <c r="A4" s="54" t="s">
        <v>154</v>
      </c>
      <c r="B4" s="54"/>
      <c r="C4" s="54"/>
      <c r="D4" s="54"/>
      <c r="F4" s="56"/>
      <c r="G4" s="57"/>
    </row>
    <row r="5" customFormat="false" ht="12.75" hidden="false" customHeight="false" outlineLevel="0" collapsed="false">
      <c r="C5" s="0" t="s">
        <v>155</v>
      </c>
    </row>
    <row r="6" customFormat="false" ht="12.75" hidden="false" customHeight="false" outlineLevel="0" collapsed="false">
      <c r="C6" s="0" t="s">
        <v>156</v>
      </c>
    </row>
    <row r="7" customFormat="false" ht="12.75" hidden="false" customHeight="false" outlineLevel="0" collapsed="false">
      <c r="C7" s="0" t="s">
        <v>157</v>
      </c>
    </row>
    <row r="8" customFormat="false" ht="12.75" hidden="false" customHeight="false" outlineLevel="0" collapsed="false">
      <c r="B8" s="58" t="s">
        <v>158</v>
      </c>
    </row>
    <row r="9" customFormat="false" ht="12.75" hidden="false" customHeight="false" outlineLevel="0" collapsed="false">
      <c r="C9" s="0" t="s">
        <v>159</v>
      </c>
    </row>
    <row r="10" customFormat="false" ht="12.75" hidden="false" customHeight="false" outlineLevel="0" collapsed="false">
      <c r="C10" s="0" t="s">
        <v>160</v>
      </c>
    </row>
    <row r="11" customFormat="false" ht="12.75" hidden="false" customHeight="false" outlineLevel="0" collapsed="false">
      <c r="C11" s="0" t="s">
        <v>161</v>
      </c>
    </row>
    <row r="12" customFormat="false" ht="12.75" hidden="false" customHeight="false" outlineLevel="0" collapsed="false">
      <c r="C12" s="50" t="s">
        <v>162</v>
      </c>
      <c r="D12" s="59" t="s">
        <v>163</v>
      </c>
      <c r="E12" s="60"/>
      <c r="F12" s="61"/>
    </row>
    <row r="13" customFormat="false" ht="12.75" hidden="false" customHeight="false" outlineLevel="0" collapsed="false">
      <c r="C13" s="50"/>
      <c r="D13" s="50" t="n">
        <v>2009</v>
      </c>
      <c r="E13" s="50" t="n">
        <v>2010</v>
      </c>
      <c r="F13" s="50" t="n">
        <v>2011</v>
      </c>
    </row>
    <row r="14" customFormat="false" ht="25.5" hidden="false" customHeight="false" outlineLevel="0" collapsed="false">
      <c r="C14" s="62" t="s">
        <v>164</v>
      </c>
      <c r="D14" s="63" t="s">
        <v>165</v>
      </c>
      <c r="E14" s="63" t="s">
        <v>165</v>
      </c>
      <c r="F14" s="63" t="s">
        <v>165</v>
      </c>
    </row>
    <row r="15" customFormat="false" ht="12.75" hidden="false" customHeight="false" outlineLevel="0" collapsed="false">
      <c r="C15" s="64"/>
      <c r="D15" s="65"/>
      <c r="E15" s="65"/>
      <c r="F15" s="66"/>
    </row>
    <row r="16" customFormat="false" ht="12.75" hidden="false" customHeight="false" outlineLevel="0" collapsed="false">
      <c r="C16" s="0" t="s">
        <v>166</v>
      </c>
    </row>
    <row r="17" customFormat="false" ht="12.75" hidden="false" customHeight="false" outlineLevel="0" collapsed="false">
      <c r="C17" s="50" t="s">
        <v>162</v>
      </c>
      <c r="D17" s="59" t="s">
        <v>163</v>
      </c>
      <c r="E17" s="60"/>
      <c r="F17" s="61"/>
    </row>
    <row r="18" customFormat="false" ht="12.75" hidden="false" customHeight="false" outlineLevel="0" collapsed="false">
      <c r="C18" s="50"/>
      <c r="D18" s="50" t="n">
        <v>2009</v>
      </c>
      <c r="E18" s="50" t="n">
        <v>2010</v>
      </c>
      <c r="F18" s="50" t="n">
        <v>2011</v>
      </c>
    </row>
    <row r="19" customFormat="false" ht="12" hidden="false" customHeight="true" outlineLevel="0" collapsed="false">
      <c r="C19" s="67" t="s">
        <v>167</v>
      </c>
      <c r="D19" s="63" t="n">
        <v>100</v>
      </c>
      <c r="E19" s="63" t="n">
        <v>100</v>
      </c>
      <c r="F19" s="63" t="n">
        <v>100</v>
      </c>
    </row>
    <row r="20" customFormat="false" ht="12.75" hidden="false" customHeight="false" outlineLevel="0" collapsed="false">
      <c r="C20" s="62" t="s">
        <v>168</v>
      </c>
      <c r="D20" s="63" t="n">
        <v>500</v>
      </c>
      <c r="E20" s="63" t="n">
        <v>550</v>
      </c>
      <c r="F20" s="63" t="n">
        <v>600</v>
      </c>
    </row>
    <row r="21" s="17" customFormat="true" ht="12" hidden="false" customHeight="true" outlineLevel="0" collapsed="false">
      <c r="B21" s="0"/>
      <c r="C21" s="0"/>
      <c r="F21" s="68"/>
      <c r="G21" s="69"/>
    </row>
    <row r="22" s="17" customFormat="true" ht="12" hidden="false" customHeight="true" outlineLevel="0" collapsed="false">
      <c r="B22" s="58" t="s">
        <v>169</v>
      </c>
      <c r="F22" s="68"/>
      <c r="G22" s="69"/>
    </row>
    <row r="23" s="17" customFormat="true" ht="12" hidden="false" customHeight="true" outlineLevel="0" collapsed="false">
      <c r="C23" s="0" t="s">
        <v>170</v>
      </c>
      <c r="F23" s="68"/>
      <c r="G23" s="69"/>
    </row>
    <row r="24" s="17" customFormat="true" ht="12" hidden="false" customHeight="true" outlineLevel="0" collapsed="false">
      <c r="B24" s="0"/>
      <c r="C24" s="0" t="s">
        <v>171</v>
      </c>
      <c r="F24" s="68"/>
      <c r="G24" s="69"/>
    </row>
    <row r="25" s="17" customFormat="true" ht="12" hidden="false" customHeight="true" outlineLevel="0" collapsed="false">
      <c r="B25" s="70" t="s">
        <v>172</v>
      </c>
      <c r="C25" s="0"/>
      <c r="F25" s="68"/>
      <c r="G25" s="69"/>
    </row>
    <row r="26" s="17" customFormat="true" ht="12" hidden="false" customHeight="true" outlineLevel="0" collapsed="false">
      <c r="B26" s="71"/>
      <c r="C26" s="0" t="s">
        <v>173</v>
      </c>
      <c r="F26" s="68"/>
      <c r="G26" s="69"/>
    </row>
    <row r="27" s="17" customFormat="true" ht="12" hidden="false" customHeight="true" outlineLevel="0" collapsed="false">
      <c r="B27" s="0"/>
      <c r="C27" s="0" t="s">
        <v>174</v>
      </c>
      <c r="D27" s="0"/>
      <c r="E27" s="0"/>
      <c r="F27" s="52"/>
      <c r="G27" s="69"/>
    </row>
    <row r="28" s="17" customFormat="true" ht="12" hidden="false" customHeight="true" outlineLevel="0" collapsed="false">
      <c r="B28" s="0"/>
      <c r="C28" s="0" t="s">
        <v>175</v>
      </c>
      <c r="D28" s="0"/>
      <c r="E28" s="0"/>
      <c r="F28" s="52"/>
      <c r="G28" s="69"/>
    </row>
    <row r="29" s="17" customFormat="true" ht="12" hidden="false" customHeight="true" outlineLevel="0" collapsed="false">
      <c r="B29" s="0"/>
      <c r="C29" s="50" t="s">
        <v>162</v>
      </c>
      <c r="D29" s="59" t="s">
        <v>163</v>
      </c>
      <c r="E29" s="60"/>
      <c r="F29" s="61"/>
      <c r="G29" s="69"/>
    </row>
    <row r="30" s="17" customFormat="true" ht="12" hidden="false" customHeight="true" outlineLevel="0" collapsed="false">
      <c r="B30" s="0"/>
      <c r="C30" s="50"/>
      <c r="D30" s="50" t="n">
        <v>2009</v>
      </c>
      <c r="E30" s="50" t="n">
        <v>2010</v>
      </c>
      <c r="F30" s="50" t="n">
        <v>2011</v>
      </c>
      <c r="G30" s="69"/>
    </row>
    <row r="31" s="17" customFormat="true" ht="12.75" hidden="false" customHeight="true" outlineLevel="0" collapsed="false">
      <c r="B31" s="0"/>
      <c r="C31" s="67" t="s">
        <v>176</v>
      </c>
      <c r="D31" s="72" t="n">
        <v>1</v>
      </c>
      <c r="E31" s="72" t="n">
        <v>1</v>
      </c>
      <c r="F31" s="72" t="n">
        <v>1</v>
      </c>
      <c r="G31" s="69"/>
    </row>
    <row r="32" s="17" customFormat="true" ht="12" hidden="false" customHeight="true" outlineLevel="0" collapsed="false">
      <c r="B32" s="0"/>
      <c r="C32" s="0" t="s">
        <v>177</v>
      </c>
      <c r="D32" s="0"/>
      <c r="E32" s="0"/>
      <c r="F32" s="52"/>
      <c r="G32" s="69"/>
    </row>
    <row r="33" s="17" customFormat="true" ht="12.75" hidden="false" customHeight="true" outlineLevel="0" collapsed="false">
      <c r="B33" s="0"/>
      <c r="C33" s="0" t="s">
        <v>178</v>
      </c>
      <c r="D33" s="0"/>
      <c r="E33" s="0"/>
      <c r="F33" s="52"/>
      <c r="G33" s="69"/>
    </row>
    <row r="34" s="17" customFormat="true" ht="12.75" hidden="false" customHeight="true" outlineLevel="0" collapsed="false">
      <c r="B34" s="70" t="s">
        <v>179</v>
      </c>
      <c r="D34" s="0"/>
      <c r="E34" s="0"/>
      <c r="F34" s="52"/>
      <c r="G34" s="69"/>
    </row>
    <row r="35" s="17" customFormat="true" ht="12.75" hidden="false" customHeight="true" outlineLevel="0" collapsed="false">
      <c r="B35" s="0"/>
      <c r="C35" s="0" t="s">
        <v>180</v>
      </c>
      <c r="D35" s="0"/>
      <c r="E35" s="0"/>
      <c r="F35" s="52"/>
      <c r="G35" s="69"/>
    </row>
    <row r="36" s="17" customFormat="true" ht="12.75" hidden="false" customHeight="true" outlineLevel="0" collapsed="false">
      <c r="B36" s="0"/>
      <c r="C36" s="0" t="s">
        <v>181</v>
      </c>
      <c r="D36" s="0"/>
      <c r="E36" s="0"/>
      <c r="F36" s="52"/>
      <c r="G36" s="69"/>
    </row>
    <row r="37" s="17" customFormat="true" ht="12.75" hidden="false" customHeight="true" outlineLevel="0" collapsed="false">
      <c r="B37" s="0"/>
      <c r="C37" s="0" t="s">
        <v>182</v>
      </c>
      <c r="D37" s="0"/>
      <c r="E37" s="0"/>
      <c r="F37" s="52"/>
      <c r="G37" s="69"/>
    </row>
    <row r="38" s="17" customFormat="true" ht="12.75" hidden="false" customHeight="true" outlineLevel="0" collapsed="false">
      <c r="B38" s="0"/>
      <c r="C38" s="50" t="s">
        <v>162</v>
      </c>
      <c r="D38" s="59" t="s">
        <v>163</v>
      </c>
      <c r="E38" s="60"/>
      <c r="F38" s="61"/>
      <c r="G38" s="69"/>
    </row>
    <row r="39" s="17" customFormat="true" ht="12.75" hidden="false" customHeight="true" outlineLevel="0" collapsed="false">
      <c r="B39" s="0"/>
      <c r="C39" s="50"/>
      <c r="D39" s="50" t="n">
        <v>2009</v>
      </c>
      <c r="E39" s="50" t="n">
        <v>2010</v>
      </c>
      <c r="F39" s="50" t="n">
        <v>2011</v>
      </c>
      <c r="G39" s="69"/>
    </row>
    <row r="40" s="17" customFormat="true" ht="36" hidden="false" customHeight="true" outlineLevel="0" collapsed="false">
      <c r="B40" s="0"/>
      <c r="C40" s="67" t="s">
        <v>183</v>
      </c>
      <c r="D40" s="72" t="s">
        <v>184</v>
      </c>
      <c r="E40" s="72" t="s">
        <v>185</v>
      </c>
      <c r="F40" s="72" t="s">
        <v>185</v>
      </c>
      <c r="G40" s="69"/>
    </row>
    <row r="41" s="17" customFormat="true" ht="12.75" hidden="false" customHeight="true" outlineLevel="0" collapsed="false">
      <c r="B41" s="0"/>
      <c r="C41" s="0" t="s">
        <v>186</v>
      </c>
      <c r="D41" s="0"/>
      <c r="E41" s="0"/>
      <c r="F41" s="52"/>
      <c r="G41" s="69"/>
    </row>
    <row r="42" s="17" customFormat="true" ht="12.75" hidden="false" customHeight="true" outlineLevel="0" collapsed="false">
      <c r="B42" s="0"/>
      <c r="C42" s="0" t="s">
        <v>187</v>
      </c>
      <c r="D42" s="0"/>
      <c r="E42" s="0"/>
      <c r="F42" s="52"/>
      <c r="G42" s="69"/>
    </row>
    <row r="43" s="17" customFormat="true" ht="12.75" hidden="false" customHeight="true" outlineLevel="0" collapsed="false">
      <c r="B43" s="70" t="s">
        <v>188</v>
      </c>
      <c r="C43" s="0"/>
      <c r="D43" s="0"/>
      <c r="E43" s="0"/>
      <c r="F43" s="52"/>
      <c r="G43" s="69"/>
    </row>
    <row r="44" s="17" customFormat="true" ht="12.75" hidden="false" customHeight="true" outlineLevel="0" collapsed="false">
      <c r="B44" s="0"/>
      <c r="C44" s="0" t="s">
        <v>189</v>
      </c>
      <c r="D44" s="0"/>
      <c r="E44" s="0"/>
      <c r="F44" s="52"/>
      <c r="G44" s="69"/>
    </row>
    <row r="45" s="17" customFormat="true" ht="12.75" hidden="false" customHeight="true" outlineLevel="0" collapsed="false">
      <c r="B45" s="0"/>
      <c r="C45" s="0" t="s">
        <v>190</v>
      </c>
      <c r="D45" s="0"/>
      <c r="E45" s="0"/>
      <c r="F45" s="52"/>
      <c r="G45" s="69"/>
    </row>
    <row r="46" s="17" customFormat="true" ht="12.75" hidden="false" customHeight="true" outlineLevel="0" collapsed="false">
      <c r="B46" s="0"/>
      <c r="C46" s="50" t="s">
        <v>162</v>
      </c>
      <c r="D46" s="59" t="s">
        <v>163</v>
      </c>
      <c r="E46" s="60"/>
      <c r="F46" s="61"/>
      <c r="G46" s="69"/>
    </row>
    <row r="47" s="17" customFormat="true" ht="12.75" hidden="false" customHeight="true" outlineLevel="0" collapsed="false">
      <c r="B47" s="0"/>
      <c r="C47" s="50"/>
      <c r="D47" s="50" t="n">
        <v>2009</v>
      </c>
      <c r="E47" s="50" t="n">
        <v>2010</v>
      </c>
      <c r="F47" s="50" t="n">
        <v>2011</v>
      </c>
      <c r="G47" s="69"/>
    </row>
    <row r="48" s="17" customFormat="true" ht="12.75" hidden="false" customHeight="true" outlineLevel="0" collapsed="false">
      <c r="B48" s="0"/>
      <c r="C48" s="67" t="s">
        <v>191</v>
      </c>
      <c r="D48" s="72" t="n">
        <v>1</v>
      </c>
      <c r="E48" s="72" t="n">
        <v>0</v>
      </c>
      <c r="F48" s="72" t="n">
        <v>0</v>
      </c>
      <c r="G48" s="69"/>
    </row>
    <row r="49" s="17" customFormat="true" ht="12.75" hidden="false" customHeight="true" outlineLevel="0" collapsed="false">
      <c r="B49" s="55"/>
      <c r="C49" s="0"/>
      <c r="D49" s="0"/>
      <c r="E49" s="0"/>
      <c r="F49" s="52"/>
      <c r="G49" s="69"/>
    </row>
    <row r="50" s="17" customFormat="true" ht="12.75" hidden="false" customHeight="true" outlineLevel="0" collapsed="false">
      <c r="B50" s="58" t="s">
        <v>192</v>
      </c>
      <c r="D50" s="0"/>
      <c r="E50" s="0"/>
      <c r="F50" s="52"/>
      <c r="G50" s="69"/>
    </row>
    <row r="51" s="17" customFormat="true" ht="13.5" hidden="false" customHeight="true" outlineLevel="0" collapsed="false">
      <c r="B51" s="70" t="s">
        <v>193</v>
      </c>
      <c r="D51" s="0"/>
      <c r="E51" s="0"/>
      <c r="F51" s="52"/>
      <c r="G51" s="69"/>
    </row>
    <row r="52" s="17" customFormat="true" ht="12.75" hidden="false" customHeight="true" outlineLevel="0" collapsed="false">
      <c r="B52" s="0"/>
      <c r="C52" s="0" t="s">
        <v>194</v>
      </c>
      <c r="D52" s="0"/>
      <c r="E52" s="0"/>
      <c r="F52" s="52"/>
      <c r="G52" s="69"/>
    </row>
    <row r="53" s="17" customFormat="true" ht="12.75" hidden="false" customHeight="true" outlineLevel="0" collapsed="false">
      <c r="B53" s="0"/>
      <c r="C53" s="0" t="s">
        <v>195</v>
      </c>
      <c r="D53" s="0"/>
      <c r="E53" s="0"/>
      <c r="F53" s="52"/>
      <c r="G53" s="69"/>
    </row>
    <row r="54" s="17" customFormat="true" ht="13.5" hidden="false" customHeight="true" outlineLevel="0" collapsed="false">
      <c r="B54" s="0"/>
      <c r="C54" s="0" t="s">
        <v>196</v>
      </c>
      <c r="D54" s="0"/>
      <c r="E54" s="0"/>
      <c r="F54" s="52"/>
      <c r="G54" s="69"/>
    </row>
    <row r="55" s="17" customFormat="true" ht="12.75" hidden="false" customHeight="true" outlineLevel="0" collapsed="false">
      <c r="B55" s="0"/>
      <c r="C55" s="50" t="s">
        <v>162</v>
      </c>
      <c r="D55" s="59" t="s">
        <v>163</v>
      </c>
      <c r="E55" s="60"/>
      <c r="F55" s="61"/>
      <c r="G55" s="69"/>
    </row>
    <row r="56" s="17" customFormat="true" ht="12" hidden="false" customHeight="true" outlineLevel="0" collapsed="false">
      <c r="B56" s="0"/>
      <c r="C56" s="50"/>
      <c r="D56" s="50" t="n">
        <v>2009</v>
      </c>
      <c r="E56" s="50" t="n">
        <v>2010</v>
      </c>
      <c r="F56" s="50" t="n">
        <v>2011</v>
      </c>
      <c r="G56" s="69"/>
    </row>
    <row r="57" s="17" customFormat="true" ht="12.75" hidden="false" customHeight="true" outlineLevel="0" collapsed="false">
      <c r="B57" s="0"/>
      <c r="C57" s="62" t="s">
        <v>197</v>
      </c>
      <c r="D57" s="72" t="n">
        <v>5</v>
      </c>
      <c r="E57" s="72" t="n">
        <v>5</v>
      </c>
      <c r="F57" s="72" t="n">
        <v>5</v>
      </c>
      <c r="G57" s="69"/>
    </row>
    <row r="58" s="17" customFormat="true" ht="15.75" hidden="false" customHeight="true" outlineLevel="0" collapsed="false">
      <c r="B58" s="0"/>
      <c r="C58" s="0"/>
      <c r="D58" s="0"/>
      <c r="E58" s="0"/>
      <c r="F58" s="52"/>
      <c r="G58" s="69"/>
    </row>
    <row r="59" s="17" customFormat="true" ht="12.75" hidden="false" customHeight="true" outlineLevel="0" collapsed="false">
      <c r="B59" s="58" t="s">
        <v>198</v>
      </c>
      <c r="D59" s="0"/>
      <c r="E59" s="0"/>
      <c r="F59" s="52"/>
      <c r="G59" s="69"/>
    </row>
    <row r="60" s="17" customFormat="true" ht="12.75" hidden="false" customHeight="true" outlineLevel="0" collapsed="false">
      <c r="B60" s="70" t="s">
        <v>199</v>
      </c>
      <c r="D60" s="0"/>
      <c r="E60" s="0"/>
      <c r="F60" s="52"/>
      <c r="G60" s="53"/>
    </row>
    <row r="61" s="17" customFormat="true" ht="12.75" hidden="false" customHeight="true" outlineLevel="0" collapsed="false">
      <c r="B61" s="0"/>
      <c r="C61" s="0" t="s">
        <v>200</v>
      </c>
      <c r="D61" s="0"/>
      <c r="E61" s="0"/>
      <c r="F61" s="52"/>
      <c r="G61" s="53"/>
    </row>
    <row r="62" s="17" customFormat="true" ht="12.75" hidden="false" customHeight="true" outlineLevel="0" collapsed="false">
      <c r="B62" s="0"/>
      <c r="C62" s="0" t="s">
        <v>201</v>
      </c>
      <c r="D62" s="0"/>
      <c r="E62" s="0"/>
      <c r="F62" s="52"/>
      <c r="G62" s="53"/>
    </row>
    <row r="63" s="17" customFormat="true" ht="12.75" hidden="false" customHeight="true" outlineLevel="0" collapsed="false">
      <c r="B63" s="0"/>
      <c r="C63" s="73" t="s">
        <v>202</v>
      </c>
      <c r="D63" s="73"/>
      <c r="E63" s="73"/>
      <c r="F63" s="52"/>
      <c r="G63" s="69"/>
    </row>
    <row r="64" s="17" customFormat="true" ht="12.75" hidden="false" customHeight="true" outlineLevel="0" collapsed="false">
      <c r="B64" s="0"/>
      <c r="C64" s="74" t="s">
        <v>162</v>
      </c>
      <c r="D64" s="75" t="s">
        <v>163</v>
      </c>
      <c r="E64" s="76"/>
      <c r="F64" s="61"/>
      <c r="G64" s="69"/>
    </row>
    <row r="65" s="17" customFormat="true" ht="12.75" hidden="false" customHeight="true" outlineLevel="0" collapsed="false">
      <c r="B65" s="0"/>
      <c r="C65" s="74"/>
      <c r="D65" s="74" t="n">
        <v>2009</v>
      </c>
      <c r="E65" s="74" t="n">
        <v>2010</v>
      </c>
      <c r="F65" s="50" t="n">
        <v>2011</v>
      </c>
      <c r="G65" s="69"/>
    </row>
    <row r="66" s="17" customFormat="true" ht="12.75" hidden="false" customHeight="true" outlineLevel="0" collapsed="false">
      <c r="B66" s="0"/>
      <c r="C66" s="77" t="s">
        <v>203</v>
      </c>
      <c r="D66" s="78" t="n">
        <v>1</v>
      </c>
      <c r="E66" s="78" t="n">
        <v>1</v>
      </c>
      <c r="F66" s="78" t="n">
        <v>1</v>
      </c>
      <c r="G66" s="69"/>
    </row>
    <row r="67" s="17" customFormat="true" ht="12.75" hidden="false" customHeight="true" outlineLevel="0" collapsed="false">
      <c r="B67" s="70" t="s">
        <v>204</v>
      </c>
      <c r="D67" s="0"/>
      <c r="E67" s="0"/>
      <c r="F67" s="52"/>
      <c r="G67" s="53"/>
    </row>
    <row r="68" s="17" customFormat="true" ht="12.75" hidden="false" customHeight="true" outlineLevel="0" collapsed="false">
      <c r="B68" s="0"/>
      <c r="C68" s="0" t="s">
        <v>205</v>
      </c>
      <c r="D68" s="0"/>
      <c r="E68" s="0"/>
      <c r="F68" s="52"/>
      <c r="G68" s="53"/>
    </row>
    <row r="69" s="17" customFormat="true" ht="12.75" hidden="false" customHeight="true" outlineLevel="0" collapsed="false">
      <c r="B69" s="0"/>
      <c r="C69" s="0" t="s">
        <v>206</v>
      </c>
      <c r="D69" s="0"/>
      <c r="E69" s="0"/>
      <c r="F69" s="52"/>
      <c r="G69" s="53"/>
    </row>
    <row r="70" s="17" customFormat="true" ht="12.75" hidden="false" customHeight="true" outlineLevel="0" collapsed="false">
      <c r="B70" s="0"/>
      <c r="C70" s="0" t="s">
        <v>207</v>
      </c>
      <c r="D70" s="0"/>
      <c r="E70" s="0"/>
      <c r="F70" s="52"/>
      <c r="G70" s="53"/>
    </row>
    <row r="71" s="17" customFormat="true" ht="12.75" hidden="false" customHeight="true" outlineLevel="0" collapsed="false">
      <c r="B71" s="0"/>
      <c r="C71" s="50" t="s">
        <v>162</v>
      </c>
      <c r="D71" s="59" t="s">
        <v>163</v>
      </c>
      <c r="E71" s="60"/>
      <c r="F71" s="61"/>
      <c r="G71" s="53"/>
    </row>
    <row r="72" s="17" customFormat="true" ht="12.75" hidden="false" customHeight="true" outlineLevel="0" collapsed="false">
      <c r="B72" s="0"/>
      <c r="C72" s="50"/>
      <c r="D72" s="50" t="n">
        <v>2009</v>
      </c>
      <c r="E72" s="50" t="n">
        <v>2010</v>
      </c>
      <c r="F72" s="50" t="n">
        <v>2011</v>
      </c>
      <c r="G72" s="53"/>
    </row>
    <row r="73" s="17" customFormat="true" ht="23.25" hidden="false" customHeight="true" outlineLevel="0" collapsed="false">
      <c r="B73" s="0"/>
      <c r="C73" s="62" t="s">
        <v>208</v>
      </c>
      <c r="D73" s="72" t="s">
        <v>184</v>
      </c>
      <c r="E73" s="72" t="s">
        <v>184</v>
      </c>
      <c r="F73" s="72" t="s">
        <v>184</v>
      </c>
      <c r="G73" s="53"/>
    </row>
    <row r="74" s="17" customFormat="true" ht="12.75" hidden="false" customHeight="true" outlineLevel="0" collapsed="false">
      <c r="B74" s="0"/>
      <c r="C74" s="0"/>
      <c r="D74" s="0"/>
      <c r="E74" s="0"/>
      <c r="F74" s="52"/>
      <c r="G74" s="53"/>
    </row>
    <row r="75" s="17" customFormat="true" ht="12.75" hidden="false" customHeight="true" outlineLevel="0" collapsed="false">
      <c r="B75" s="0"/>
      <c r="C75" s="0" t="s">
        <v>209</v>
      </c>
      <c r="D75" s="0"/>
      <c r="E75" s="0"/>
      <c r="F75" s="52"/>
      <c r="G75" s="53"/>
    </row>
    <row r="76" s="17" customFormat="true" ht="12.75" hidden="false" customHeight="true" outlineLevel="0" collapsed="false">
      <c r="B76" s="0"/>
      <c r="C76" s="50" t="s">
        <v>162</v>
      </c>
      <c r="D76" s="59" t="s">
        <v>163</v>
      </c>
      <c r="E76" s="60"/>
      <c r="F76" s="61"/>
      <c r="G76" s="53"/>
    </row>
    <row r="77" s="17" customFormat="true" ht="12" hidden="false" customHeight="true" outlineLevel="0" collapsed="false">
      <c r="B77" s="0"/>
      <c r="C77" s="50"/>
      <c r="D77" s="50" t="n">
        <v>2009</v>
      </c>
      <c r="E77" s="50" t="n">
        <v>2010</v>
      </c>
      <c r="F77" s="50" t="n">
        <v>2011</v>
      </c>
      <c r="G77" s="53"/>
    </row>
    <row r="78" s="17" customFormat="true" ht="12.75" hidden="false" customHeight="true" outlineLevel="0" collapsed="false">
      <c r="B78" s="0"/>
      <c r="C78" s="62" t="s">
        <v>210</v>
      </c>
      <c r="D78" s="72" t="s">
        <v>184</v>
      </c>
      <c r="E78" s="72" t="s">
        <v>184</v>
      </c>
      <c r="F78" s="72" t="s">
        <v>184</v>
      </c>
      <c r="G78" s="53"/>
    </row>
    <row r="79" s="17" customFormat="true" ht="12.75" hidden="false" customHeight="true" outlineLevel="0" collapsed="false">
      <c r="B79" s="0"/>
      <c r="C79" s="64"/>
      <c r="D79" s="79"/>
      <c r="E79" s="79"/>
      <c r="F79" s="66"/>
      <c r="G79" s="53"/>
    </row>
    <row r="80" s="17" customFormat="true" ht="12.75" hidden="false" customHeight="true" outlineLevel="0" collapsed="false">
      <c r="B80" s="58" t="s">
        <v>211</v>
      </c>
      <c r="D80" s="0"/>
      <c r="E80" s="0"/>
      <c r="F80" s="52"/>
      <c r="G80" s="53"/>
    </row>
    <row r="81" s="17" customFormat="true" ht="12.75" hidden="false" customHeight="true" outlineLevel="0" collapsed="false">
      <c r="B81" s="0"/>
      <c r="C81" s="0" t="s">
        <v>212</v>
      </c>
      <c r="D81" s="0"/>
      <c r="E81" s="0"/>
      <c r="F81" s="52"/>
      <c r="G81" s="53"/>
    </row>
    <row r="82" s="17" customFormat="true" ht="12.75" hidden="false" customHeight="true" outlineLevel="0" collapsed="false">
      <c r="B82" s="0"/>
      <c r="C82" s="0" t="s">
        <v>213</v>
      </c>
      <c r="D82" s="0"/>
      <c r="E82" s="0"/>
      <c r="F82" s="52"/>
      <c r="G82" s="53"/>
    </row>
    <row r="83" s="17" customFormat="true" ht="12.75" hidden="false" customHeight="true" outlineLevel="0" collapsed="false">
      <c r="B83" s="0"/>
      <c r="C83" s="0" t="s">
        <v>214</v>
      </c>
      <c r="D83" s="0"/>
      <c r="E83" s="0"/>
      <c r="F83" s="52"/>
      <c r="G83" s="53"/>
    </row>
    <row r="84" s="17" customFormat="true" ht="12.75" hidden="false" customHeight="true" outlineLevel="0" collapsed="false">
      <c r="B84" s="0"/>
      <c r="C84" s="50" t="s">
        <v>162</v>
      </c>
      <c r="D84" s="59" t="s">
        <v>163</v>
      </c>
      <c r="E84" s="60"/>
      <c r="F84" s="61"/>
      <c r="G84" s="53"/>
    </row>
    <row r="85" s="17" customFormat="true" ht="12.75" hidden="false" customHeight="true" outlineLevel="0" collapsed="false">
      <c r="B85" s="0"/>
      <c r="C85" s="50"/>
      <c r="D85" s="50" t="n">
        <v>2009</v>
      </c>
      <c r="E85" s="50" t="n">
        <v>2010</v>
      </c>
      <c r="F85" s="50" t="n">
        <v>2011</v>
      </c>
      <c r="G85" s="53"/>
    </row>
    <row r="86" s="17" customFormat="true" ht="12.75" hidden="false" customHeight="true" outlineLevel="0" collapsed="false">
      <c r="B86" s="0"/>
      <c r="C86" s="67" t="s">
        <v>215</v>
      </c>
      <c r="D86" s="72" t="n">
        <v>5</v>
      </c>
      <c r="E86" s="72" t="n">
        <v>5</v>
      </c>
      <c r="F86" s="72" t="n">
        <v>5</v>
      </c>
      <c r="G86" s="53"/>
    </row>
    <row r="87" s="17" customFormat="true" ht="12.75" hidden="false" customHeight="true" outlineLevel="0" collapsed="false">
      <c r="B87" s="0"/>
      <c r="C87" s="80"/>
      <c r="D87" s="79"/>
      <c r="E87" s="79"/>
      <c r="F87" s="79"/>
      <c r="G87" s="53"/>
    </row>
    <row r="88" s="17" customFormat="true" ht="26.25" hidden="false" customHeight="true" outlineLevel="0" collapsed="false">
      <c r="A88" s="81" t="s">
        <v>216</v>
      </c>
      <c r="B88" s="82" t="s">
        <v>217</v>
      </c>
      <c r="C88" s="83" t="s">
        <v>218</v>
      </c>
      <c r="D88" s="84" t="s">
        <v>219</v>
      </c>
      <c r="E88" s="84" t="s">
        <v>220</v>
      </c>
      <c r="F88" s="85" t="s">
        <v>221</v>
      </c>
      <c r="G88" s="85"/>
    </row>
    <row r="89" s="17" customFormat="true" ht="15.75" hidden="false" customHeight="true" outlineLevel="0" collapsed="false">
      <c r="A89" s="86" t="s">
        <v>154</v>
      </c>
      <c r="B89" s="87"/>
      <c r="C89" s="33"/>
      <c r="D89" s="88" t="n">
        <f aca="false">SUM(D122,D115,D102,D92,D90)</f>
        <v>30251</v>
      </c>
      <c r="E89" s="88" t="n">
        <f aca="false">SUM(E122,E115,E102,E92,E90)</f>
        <v>760711.626</v>
      </c>
      <c r="F89" s="88" t="n">
        <f aca="false">SUM(F122,F115,F102,F92,F90)</f>
        <v>4841.22</v>
      </c>
      <c r="G89" s="88"/>
    </row>
    <row r="90" s="17" customFormat="true" ht="12.75" hidden="false" customHeight="true" outlineLevel="0" collapsed="false">
      <c r="A90" s="89" t="s">
        <v>222</v>
      </c>
      <c r="B90" s="90"/>
      <c r="C90" s="91"/>
      <c r="D90" s="92" t="n">
        <f aca="false">SUM(D91)</f>
        <v>1100</v>
      </c>
      <c r="E90" s="92" t="n">
        <f aca="false">SUM(E91)</f>
        <v>33138.6</v>
      </c>
      <c r="F90" s="92" t="n">
        <f aca="false">SUM(F91)</f>
        <v>480</v>
      </c>
      <c r="G90" s="92"/>
    </row>
    <row r="91" s="17" customFormat="true" ht="12" hidden="false" customHeight="true" outlineLevel="0" collapsed="false">
      <c r="A91" s="93"/>
      <c r="B91" s="94" t="s">
        <v>223</v>
      </c>
      <c r="C91" s="94" t="s">
        <v>224</v>
      </c>
      <c r="D91" s="95" t="n">
        <v>1100</v>
      </c>
      <c r="E91" s="96" t="n">
        <f aca="false">PRODUCT(D91,30.126)</f>
        <v>33138.6</v>
      </c>
      <c r="F91" s="96" t="n">
        <v>480</v>
      </c>
      <c r="G91" s="97"/>
    </row>
    <row r="92" s="17" customFormat="true" ht="12.75" hidden="false" customHeight="true" outlineLevel="0" collapsed="false">
      <c r="A92" s="89" t="s">
        <v>225</v>
      </c>
      <c r="B92" s="98"/>
      <c r="C92" s="99"/>
      <c r="D92" s="92" t="n">
        <f aca="false">SUM(D93,D96,D100)</f>
        <v>25141</v>
      </c>
      <c r="E92" s="92" t="n">
        <f aca="false">SUM(E93,E96)</f>
        <v>606767.766</v>
      </c>
      <c r="F92" s="92" t="n">
        <f aca="false">SUM(F93,F96)</f>
        <v>1510.01</v>
      </c>
      <c r="G92" s="92"/>
    </row>
    <row r="93" s="17" customFormat="true" ht="12.75" hidden="false" customHeight="true" outlineLevel="0" collapsed="false">
      <c r="A93" s="93" t="s">
        <v>226</v>
      </c>
      <c r="B93" s="100" t="s">
        <v>227</v>
      </c>
      <c r="C93" s="101"/>
      <c r="D93" s="102" t="n">
        <f aca="false">SUM(D94:D95)</f>
        <v>2200</v>
      </c>
      <c r="E93" s="102" t="n">
        <f aca="false">SUM(E94:E95)</f>
        <v>66277.2</v>
      </c>
      <c r="F93" s="102" t="n">
        <f aca="false">SUM(F94:F95)</f>
        <v>1409.29</v>
      </c>
      <c r="G93" s="102"/>
    </row>
    <row r="94" s="17" customFormat="true" ht="13.5" hidden="false" customHeight="true" outlineLevel="0" collapsed="false">
      <c r="A94" s="103"/>
      <c r="B94" s="104" t="n">
        <v>637004</v>
      </c>
      <c r="C94" s="104" t="s">
        <v>228</v>
      </c>
      <c r="D94" s="95" t="n">
        <v>1200</v>
      </c>
      <c r="E94" s="96" t="n">
        <f aca="false">PRODUCT(D94,30.126)</f>
        <v>36151.2</v>
      </c>
      <c r="F94" s="96" t="n">
        <v>0</v>
      </c>
      <c r="G94" s="105"/>
    </row>
    <row r="95" s="106" customFormat="true" ht="12.75" hidden="false" customHeight="true" outlineLevel="0" collapsed="false">
      <c r="B95" s="94" t="s">
        <v>229</v>
      </c>
      <c r="C95" s="107" t="s">
        <v>230</v>
      </c>
      <c r="D95" s="95" t="n">
        <v>1000</v>
      </c>
      <c r="E95" s="96" t="n">
        <f aca="false">PRODUCT(D95,30.126)</f>
        <v>30126</v>
      </c>
      <c r="F95" s="97" t="n">
        <v>1409.29</v>
      </c>
      <c r="G95" s="97"/>
    </row>
    <row r="96" s="17" customFormat="true" ht="12.75" hidden="false" customHeight="true" outlineLevel="0" collapsed="false">
      <c r="A96" s="93" t="s">
        <v>231</v>
      </c>
      <c r="B96" s="100" t="s">
        <v>232</v>
      </c>
      <c r="C96" s="101"/>
      <c r="D96" s="108" t="n">
        <f aca="false">SUM(D97:D99)</f>
        <v>17941</v>
      </c>
      <c r="E96" s="102" t="n">
        <f aca="false">SUM(E97:E99)</f>
        <v>540490.566</v>
      </c>
      <c r="F96" s="102" t="n">
        <f aca="false">SUM(F97:F99)</f>
        <v>100.72</v>
      </c>
      <c r="G96" s="102"/>
    </row>
    <row r="97" s="17" customFormat="true" ht="12.75" hidden="false" customHeight="true" outlineLevel="0" collapsed="false">
      <c r="A97" s="103"/>
      <c r="B97" s="104" t="s">
        <v>229</v>
      </c>
      <c r="C97" s="109" t="s">
        <v>233</v>
      </c>
      <c r="D97" s="110" t="n">
        <v>16600</v>
      </c>
      <c r="E97" s="96" t="n">
        <f aca="false">PRODUCT(D97,30.126)</f>
        <v>500091.6</v>
      </c>
      <c r="F97" s="96" t="n">
        <v>100.72</v>
      </c>
      <c r="G97" s="105"/>
    </row>
    <row r="98" s="17" customFormat="true" ht="12.75" hidden="false" customHeight="true" outlineLevel="0" collapsed="false">
      <c r="A98" s="103"/>
      <c r="B98" s="111" t="s">
        <v>234</v>
      </c>
      <c r="C98" s="112" t="s">
        <v>235</v>
      </c>
      <c r="D98" s="110" t="n">
        <v>1330</v>
      </c>
      <c r="E98" s="96" t="n">
        <f aca="false">PRODUCT(D98,30.126)</f>
        <v>40067.58</v>
      </c>
      <c r="F98" s="96" t="n">
        <v>0</v>
      </c>
      <c r="G98" s="96"/>
    </row>
    <row r="99" s="17" customFormat="true" ht="12" hidden="false" customHeight="true" outlineLevel="0" collapsed="false">
      <c r="A99" s="93"/>
      <c r="B99" s="113" t="s">
        <v>236</v>
      </c>
      <c r="C99" s="114" t="s">
        <v>237</v>
      </c>
      <c r="D99" s="110" t="n">
        <v>11</v>
      </c>
      <c r="E99" s="96" t="n">
        <f aca="false">PRODUCT(D99,30.126)</f>
        <v>331.386</v>
      </c>
      <c r="F99" s="97" t="n">
        <v>0</v>
      </c>
      <c r="G99" s="97"/>
    </row>
    <row r="100" s="17" customFormat="true" ht="12" hidden="false" customHeight="true" outlineLevel="0" collapsed="false">
      <c r="A100" s="115" t="s">
        <v>238</v>
      </c>
      <c r="B100" s="100" t="s">
        <v>239</v>
      </c>
      <c r="C100" s="116"/>
      <c r="D100" s="117" t="n">
        <f aca="false">SUM(D101:D101)</f>
        <v>5000</v>
      </c>
      <c r="E100" s="118"/>
      <c r="F100" s="119"/>
      <c r="G100" s="119"/>
    </row>
    <row r="101" s="17" customFormat="true" ht="12" hidden="false" customHeight="true" outlineLevel="0" collapsed="false">
      <c r="A101" s="115"/>
      <c r="B101" s="104" t="s">
        <v>240</v>
      </c>
      <c r="C101" s="120" t="s">
        <v>241</v>
      </c>
      <c r="D101" s="110" t="n">
        <v>5000</v>
      </c>
      <c r="E101" s="96" t="n">
        <v>0</v>
      </c>
      <c r="F101" s="97" t="n">
        <v>0</v>
      </c>
      <c r="G101" s="97"/>
    </row>
    <row r="102" s="17" customFormat="true" ht="12.75" hidden="false" customHeight="true" outlineLevel="0" collapsed="false">
      <c r="A102" s="89" t="s">
        <v>242</v>
      </c>
      <c r="B102" s="90"/>
      <c r="C102" s="121"/>
      <c r="D102" s="122" t="n">
        <f aca="false">SUM(D103)</f>
        <v>1425</v>
      </c>
      <c r="E102" s="122" t="n">
        <f aca="false">SUM(E103)</f>
        <v>42929.55</v>
      </c>
      <c r="F102" s="122" t="n">
        <f aca="false">SUM(F103)</f>
        <v>872.36</v>
      </c>
      <c r="G102" s="122"/>
    </row>
    <row r="103" s="17" customFormat="true" ht="12.75" hidden="false" customHeight="true" outlineLevel="0" collapsed="false">
      <c r="A103" s="93" t="s">
        <v>243</v>
      </c>
      <c r="B103" s="123" t="s">
        <v>244</v>
      </c>
      <c r="C103" s="101"/>
      <c r="D103" s="102" t="n">
        <f aca="false">SUM(D104:D114)</f>
        <v>1425</v>
      </c>
      <c r="E103" s="102" t="n">
        <f aca="false">SUM(E104:E114)</f>
        <v>42929.55</v>
      </c>
      <c r="F103" s="102" t="n">
        <f aca="false">SUM(F104:F114)</f>
        <v>872.36</v>
      </c>
      <c r="G103" s="102"/>
    </row>
    <row r="104" s="17" customFormat="true" ht="12" hidden="false" customHeight="true" outlineLevel="0" collapsed="false">
      <c r="A104" s="93"/>
      <c r="B104" s="124" t="s">
        <v>245</v>
      </c>
      <c r="C104" s="125" t="s">
        <v>246</v>
      </c>
      <c r="D104" s="95" t="n">
        <v>929</v>
      </c>
      <c r="E104" s="96" t="n">
        <f aca="false">PRODUCT(D104,30.126)</f>
        <v>27987.054</v>
      </c>
      <c r="F104" s="96" t="n">
        <v>593.69</v>
      </c>
      <c r="G104" s="97"/>
    </row>
    <row r="105" s="17" customFormat="true" ht="12" hidden="false" customHeight="true" outlineLevel="0" collapsed="false">
      <c r="A105" s="93"/>
      <c r="B105" s="124" t="s">
        <v>223</v>
      </c>
      <c r="C105" s="125" t="s">
        <v>247</v>
      </c>
      <c r="D105" s="95" t="n">
        <v>123</v>
      </c>
      <c r="E105" s="96" t="n">
        <f aca="false">PRODUCT(D105,30.126)</f>
        <v>3705.498</v>
      </c>
      <c r="F105" s="96" t="n">
        <v>48.57</v>
      </c>
      <c r="G105" s="97"/>
    </row>
    <row r="106" s="17" customFormat="true" ht="12" hidden="false" customHeight="true" outlineLevel="0" collapsed="false">
      <c r="A106" s="93"/>
      <c r="B106" s="124" t="s">
        <v>248</v>
      </c>
      <c r="C106" s="125" t="s">
        <v>249</v>
      </c>
      <c r="D106" s="95" t="n">
        <v>105</v>
      </c>
      <c r="E106" s="96" t="n">
        <f aca="false">PRODUCT(D106,30.126)</f>
        <v>3163.23</v>
      </c>
      <c r="F106" s="96" t="n">
        <v>64.16</v>
      </c>
      <c r="G106" s="97"/>
    </row>
    <row r="107" s="17" customFormat="true" ht="12" hidden="false" customHeight="true" outlineLevel="0" collapsed="false">
      <c r="A107" s="93"/>
      <c r="B107" s="124" t="s">
        <v>250</v>
      </c>
      <c r="C107" s="125" t="s">
        <v>251</v>
      </c>
      <c r="D107" s="95" t="n">
        <v>14</v>
      </c>
      <c r="E107" s="96" t="n">
        <f aca="false">PRODUCT(D107,30.126)</f>
        <v>421.764</v>
      </c>
      <c r="F107" s="96" t="n">
        <v>8.6</v>
      </c>
      <c r="G107" s="97"/>
    </row>
    <row r="108" s="17" customFormat="true" ht="12" hidden="false" customHeight="true" outlineLevel="0" collapsed="false">
      <c r="A108" s="93"/>
      <c r="B108" s="124" t="s">
        <v>252</v>
      </c>
      <c r="C108" s="125" t="s">
        <v>253</v>
      </c>
      <c r="D108" s="95" t="n">
        <v>142</v>
      </c>
      <c r="E108" s="96" t="n">
        <f aca="false">PRODUCT(D108,30.126)</f>
        <v>4277.892</v>
      </c>
      <c r="F108" s="96" t="n">
        <v>89.8</v>
      </c>
      <c r="G108" s="97"/>
    </row>
    <row r="109" s="17" customFormat="true" ht="12" hidden="false" customHeight="true" outlineLevel="0" collapsed="false">
      <c r="A109" s="93"/>
      <c r="B109" s="124" t="s">
        <v>236</v>
      </c>
      <c r="C109" s="125" t="s">
        <v>237</v>
      </c>
      <c r="D109" s="95" t="n">
        <v>9</v>
      </c>
      <c r="E109" s="96" t="n">
        <f aca="false">PRODUCT(D109,30.126)</f>
        <v>271.134</v>
      </c>
      <c r="F109" s="96" t="n">
        <v>4.8</v>
      </c>
      <c r="G109" s="97"/>
    </row>
    <row r="110" s="17" customFormat="true" ht="12" hidden="false" customHeight="true" outlineLevel="0" collapsed="false">
      <c r="A110" s="93"/>
      <c r="B110" s="124" t="s">
        <v>254</v>
      </c>
      <c r="C110" s="125" t="s">
        <v>255</v>
      </c>
      <c r="D110" s="95" t="n">
        <v>30</v>
      </c>
      <c r="E110" s="96" t="n">
        <f aca="false">PRODUCT(D110,30.126)</f>
        <v>903.78</v>
      </c>
      <c r="F110" s="96" t="n">
        <v>19</v>
      </c>
      <c r="G110" s="97"/>
    </row>
    <row r="111" s="17" customFormat="true" ht="12" hidden="false" customHeight="true" outlineLevel="0" collapsed="false">
      <c r="A111" s="93"/>
      <c r="B111" s="124" t="s">
        <v>256</v>
      </c>
      <c r="C111" s="125" t="s">
        <v>257</v>
      </c>
      <c r="D111" s="95" t="n">
        <v>11</v>
      </c>
      <c r="E111" s="96" t="n">
        <f aca="false">PRODUCT(D111,30.126)</f>
        <v>331.386</v>
      </c>
      <c r="F111" s="96" t="n">
        <v>6.2</v>
      </c>
      <c r="G111" s="97"/>
    </row>
    <row r="112" s="17" customFormat="true" ht="12" hidden="false" customHeight="true" outlineLevel="0" collapsed="false">
      <c r="A112" s="93"/>
      <c r="B112" s="124" t="s">
        <v>258</v>
      </c>
      <c r="C112" s="125" t="s">
        <v>259</v>
      </c>
      <c r="D112" s="95" t="n">
        <v>48</v>
      </c>
      <c r="E112" s="96" t="n">
        <f aca="false">PRODUCT(D112,30.126)</f>
        <v>1446.048</v>
      </c>
      <c r="F112" s="96" t="n">
        <v>30</v>
      </c>
      <c r="G112" s="97"/>
    </row>
    <row r="113" s="17" customFormat="true" ht="12" hidden="false" customHeight="true" outlineLevel="0" collapsed="false">
      <c r="A113" s="93"/>
      <c r="B113" s="124" t="s">
        <v>260</v>
      </c>
      <c r="C113" s="125" t="s">
        <v>261</v>
      </c>
      <c r="D113" s="95" t="n">
        <v>0</v>
      </c>
      <c r="E113" s="96" t="n">
        <f aca="false">PRODUCT(D113,30.126)</f>
        <v>0</v>
      </c>
      <c r="F113" s="96" t="n">
        <v>0</v>
      </c>
      <c r="G113" s="97"/>
    </row>
    <row r="114" s="17" customFormat="true" ht="12" hidden="false" customHeight="true" outlineLevel="0" collapsed="false">
      <c r="A114" s="93"/>
      <c r="B114" s="94" t="s">
        <v>262</v>
      </c>
      <c r="C114" s="107" t="s">
        <v>263</v>
      </c>
      <c r="D114" s="95" t="n">
        <v>14</v>
      </c>
      <c r="E114" s="96" t="n">
        <f aca="false">PRODUCT(D114,30.126)</f>
        <v>421.764</v>
      </c>
      <c r="F114" s="96" t="n">
        <v>7.54</v>
      </c>
      <c r="G114" s="97"/>
    </row>
    <row r="115" s="17" customFormat="true" ht="12.75" hidden="false" customHeight="true" outlineLevel="0" collapsed="false">
      <c r="A115" s="89" t="s">
        <v>264</v>
      </c>
      <c r="B115" s="98"/>
      <c r="C115" s="126"/>
      <c r="D115" s="92" t="n">
        <f aca="false">SUM(D116,D118)</f>
        <v>1979</v>
      </c>
      <c r="E115" s="92" t="n">
        <f aca="false">SUM(E116,E118)</f>
        <v>59619.354</v>
      </c>
      <c r="F115" s="92" t="n">
        <f aca="false">SUM(F116,F118)</f>
        <v>1591.08</v>
      </c>
      <c r="G115" s="92"/>
    </row>
    <row r="116" s="17" customFormat="true" ht="12.75" hidden="false" customHeight="true" outlineLevel="0" collapsed="false">
      <c r="A116" s="93" t="s">
        <v>265</v>
      </c>
      <c r="B116" s="123" t="s">
        <v>266</v>
      </c>
      <c r="C116" s="101"/>
      <c r="D116" s="102" t="n">
        <f aca="false">SUM(D117)</f>
        <v>399</v>
      </c>
      <c r="E116" s="102" t="n">
        <f aca="false">SUM(E117)</f>
        <v>12020.274</v>
      </c>
      <c r="F116" s="102" t="n">
        <f aca="false">SUM(F117)</f>
        <v>398.33</v>
      </c>
      <c r="G116" s="102"/>
    </row>
    <row r="117" s="17" customFormat="true" ht="12.75" hidden="false" customHeight="true" outlineLevel="0" collapsed="false">
      <c r="A117" s="93"/>
      <c r="B117" s="124" t="s">
        <v>267</v>
      </c>
      <c r="C117" s="127" t="s">
        <v>268</v>
      </c>
      <c r="D117" s="95" t="n">
        <v>399</v>
      </c>
      <c r="E117" s="96" t="n">
        <f aca="false">PRODUCT(D117,30.126)</f>
        <v>12020.274</v>
      </c>
      <c r="F117" s="96" t="n">
        <v>398.33</v>
      </c>
      <c r="G117" s="97"/>
    </row>
    <row r="118" s="17" customFormat="true" ht="12.75" hidden="false" customHeight="true" outlineLevel="0" collapsed="false">
      <c r="A118" s="93" t="s">
        <v>269</v>
      </c>
      <c r="B118" s="123" t="s">
        <v>270</v>
      </c>
      <c r="C118" s="101"/>
      <c r="D118" s="102" t="n">
        <f aca="false">SUM(D119:D121)</f>
        <v>1580</v>
      </c>
      <c r="E118" s="102" t="n">
        <f aca="false">SUM(E119:E121)</f>
        <v>47599.08</v>
      </c>
      <c r="F118" s="102" t="n">
        <f aca="false">SUM(F119:F121)</f>
        <v>1192.75</v>
      </c>
      <c r="G118" s="102"/>
    </row>
    <row r="119" s="17" customFormat="true" ht="12.75" hidden="false" customHeight="true" outlineLevel="0" collapsed="false">
      <c r="A119" s="128"/>
      <c r="B119" s="127" t="s">
        <v>271</v>
      </c>
      <c r="C119" s="127" t="s">
        <v>272</v>
      </c>
      <c r="D119" s="95" t="n">
        <v>130</v>
      </c>
      <c r="E119" s="96" t="n">
        <f aca="false">PRODUCT(D119,30.126)</f>
        <v>3916.38</v>
      </c>
      <c r="F119" s="96" t="n">
        <v>81.24</v>
      </c>
      <c r="G119" s="97"/>
    </row>
    <row r="120" s="17" customFormat="true" ht="12.75" hidden="false" customHeight="true" outlineLevel="0" collapsed="false">
      <c r="A120" s="128"/>
      <c r="B120" s="127" t="s">
        <v>273</v>
      </c>
      <c r="C120" s="127" t="s">
        <v>274</v>
      </c>
      <c r="D120" s="95" t="n">
        <v>800</v>
      </c>
      <c r="E120" s="96" t="n">
        <f aca="false">PRODUCT(D120,30.126)</f>
        <v>24100.8</v>
      </c>
      <c r="F120" s="96" t="n">
        <v>426.79</v>
      </c>
      <c r="G120" s="97"/>
    </row>
    <row r="121" s="17" customFormat="true" ht="12.75" hidden="false" customHeight="true" outlineLevel="0" collapsed="false">
      <c r="A121" s="128"/>
      <c r="B121" s="113" t="s">
        <v>275</v>
      </c>
      <c r="C121" s="113" t="s">
        <v>276</v>
      </c>
      <c r="D121" s="95" t="n">
        <v>650</v>
      </c>
      <c r="E121" s="96" t="n">
        <f aca="false">PRODUCT(D121,30.126)</f>
        <v>19581.9</v>
      </c>
      <c r="F121" s="96" t="n">
        <v>684.72</v>
      </c>
      <c r="G121" s="97"/>
    </row>
    <row r="122" s="17" customFormat="true" ht="12.75" hidden="false" customHeight="true" outlineLevel="0" collapsed="false">
      <c r="A122" s="129" t="s">
        <v>277</v>
      </c>
      <c r="B122" s="130"/>
      <c r="C122" s="131"/>
      <c r="D122" s="122" t="n">
        <f aca="false">SUM(D123:D128)</f>
        <v>606</v>
      </c>
      <c r="E122" s="122" t="n">
        <f aca="false">SUM(E123:E128)</f>
        <v>18256.356</v>
      </c>
      <c r="F122" s="122" t="n">
        <f aca="false">SUM(F123:F128)</f>
        <v>387.77</v>
      </c>
      <c r="G122" s="122"/>
    </row>
    <row r="123" s="17" customFormat="true" ht="12" hidden="false" customHeight="true" outlineLevel="0" collapsed="false">
      <c r="B123" s="132" t="n">
        <v>642001</v>
      </c>
      <c r="C123" s="124" t="s">
        <v>278</v>
      </c>
      <c r="D123" s="95" t="n">
        <v>166</v>
      </c>
      <c r="E123" s="96" t="n">
        <f aca="false">PRODUCT(D123,30.126)</f>
        <v>5000.916</v>
      </c>
      <c r="F123" s="96" t="n">
        <v>165.97</v>
      </c>
      <c r="G123" s="97"/>
    </row>
    <row r="124" s="17" customFormat="true" ht="12" hidden="false" customHeight="true" outlineLevel="0" collapsed="false">
      <c r="B124" s="133" t="n">
        <v>642001</v>
      </c>
      <c r="C124" s="127" t="s">
        <v>279</v>
      </c>
      <c r="D124" s="95" t="n">
        <v>110</v>
      </c>
      <c r="E124" s="96" t="n">
        <f aca="false">PRODUCT(D124,30.126)</f>
        <v>3313.86</v>
      </c>
      <c r="F124" s="96" t="n">
        <v>0</v>
      </c>
      <c r="G124" s="97"/>
    </row>
    <row r="125" s="17" customFormat="true" ht="12" hidden="false" customHeight="true" outlineLevel="0" collapsed="false">
      <c r="B125" s="133" t="n">
        <v>642001</v>
      </c>
      <c r="C125" s="127" t="s">
        <v>280</v>
      </c>
      <c r="D125" s="95" t="n">
        <v>100</v>
      </c>
      <c r="E125" s="96" t="n">
        <f aca="false">PRODUCT(D125,30.126)</f>
        <v>3012.6</v>
      </c>
      <c r="F125" s="96" t="n">
        <v>0</v>
      </c>
      <c r="G125" s="97"/>
    </row>
    <row r="126" s="17" customFormat="true" ht="12" hidden="false" customHeight="true" outlineLevel="0" collapsed="false">
      <c r="B126" s="133" t="n">
        <v>642001</v>
      </c>
      <c r="C126" s="127" t="s">
        <v>281</v>
      </c>
      <c r="D126" s="95" t="n">
        <v>30</v>
      </c>
      <c r="E126" s="96" t="n">
        <f aca="false">PRODUCT(D126,30.126)</f>
        <v>903.78</v>
      </c>
      <c r="F126" s="96" t="n">
        <v>88.6</v>
      </c>
      <c r="G126" s="97"/>
    </row>
    <row r="127" s="17" customFormat="true" ht="12" hidden="false" customHeight="true" outlineLevel="0" collapsed="false">
      <c r="B127" s="133" t="n">
        <v>642001</v>
      </c>
      <c r="C127" s="127" t="s">
        <v>282</v>
      </c>
      <c r="D127" s="95" t="n">
        <v>100</v>
      </c>
      <c r="E127" s="96" t="n">
        <f aca="false">PRODUCT(D127,30.126)</f>
        <v>3012.6</v>
      </c>
      <c r="F127" s="96" t="n">
        <v>100</v>
      </c>
      <c r="G127" s="97"/>
    </row>
    <row r="128" s="17" customFormat="true" ht="12" hidden="false" customHeight="true" outlineLevel="0" collapsed="false">
      <c r="B128" s="133" t="n">
        <v>642001</v>
      </c>
      <c r="C128" s="127" t="s">
        <v>283</v>
      </c>
      <c r="D128" s="95" t="n">
        <v>100</v>
      </c>
      <c r="E128" s="96" t="n">
        <f aca="false">PRODUCT(D128,30.126)</f>
        <v>3012.6</v>
      </c>
      <c r="F128" s="96" t="n">
        <v>33.2</v>
      </c>
      <c r="G128" s="97"/>
    </row>
    <row r="129" s="106" customFormat="true" ht="12.75" hidden="false" customHeight="true" outlineLevel="0" collapsed="false">
      <c r="C129" s="0"/>
      <c r="D129" s="0"/>
      <c r="E129" s="0"/>
      <c r="F129" s="52"/>
      <c r="G129" s="53"/>
    </row>
    <row r="130" s="106" customFormat="true" ht="12.75" hidden="false" customHeight="true" outlineLevel="0" collapsed="false">
      <c r="A130" s="54" t="s">
        <v>284</v>
      </c>
      <c r="B130" s="134"/>
      <c r="C130" s="134"/>
      <c r="D130" s="0"/>
      <c r="E130" s="0"/>
      <c r="F130" s="52"/>
      <c r="G130" s="53"/>
    </row>
    <row r="131" s="106" customFormat="true" ht="12.75" hidden="false" customHeight="true" outlineLevel="0" collapsed="false">
      <c r="C131" s="0" t="s">
        <v>155</v>
      </c>
      <c r="D131" s="0"/>
      <c r="E131" s="0"/>
      <c r="F131" s="52"/>
      <c r="G131" s="53"/>
    </row>
    <row r="132" s="106" customFormat="true" ht="12.75" hidden="false" customHeight="true" outlineLevel="0" collapsed="false">
      <c r="C132" s="0" t="s">
        <v>285</v>
      </c>
      <c r="D132" s="0"/>
      <c r="E132" s="0"/>
      <c r="F132" s="52"/>
      <c r="G132" s="53"/>
    </row>
    <row r="133" s="106" customFormat="true" ht="12.75" hidden="false" customHeight="true" outlineLevel="0" collapsed="false">
      <c r="C133" s="0" t="s">
        <v>286</v>
      </c>
      <c r="D133" s="0"/>
      <c r="E133" s="0"/>
      <c r="F133" s="52"/>
      <c r="G133" s="53"/>
    </row>
    <row r="134" s="106" customFormat="true" ht="12.75" hidden="false" customHeight="true" outlineLevel="0" collapsed="false">
      <c r="B134" s="58" t="s">
        <v>287</v>
      </c>
      <c r="D134" s="0"/>
      <c r="E134" s="0"/>
      <c r="F134" s="52"/>
      <c r="G134" s="53"/>
    </row>
    <row r="135" s="106" customFormat="true" ht="12.75" hidden="false" customHeight="true" outlineLevel="0" collapsed="false">
      <c r="C135" s="0" t="s">
        <v>288</v>
      </c>
      <c r="D135" s="0"/>
      <c r="E135" s="0"/>
      <c r="F135" s="52"/>
      <c r="G135" s="53"/>
    </row>
    <row r="136" s="106" customFormat="true" ht="12.75" hidden="false" customHeight="true" outlineLevel="0" collapsed="false">
      <c r="C136" s="0" t="s">
        <v>289</v>
      </c>
      <c r="D136" s="0"/>
      <c r="E136" s="0"/>
      <c r="F136" s="52"/>
      <c r="G136" s="53"/>
    </row>
    <row r="137" s="106" customFormat="true" ht="12.75" hidden="false" customHeight="true" outlineLevel="0" collapsed="false">
      <c r="C137" s="0" t="s">
        <v>290</v>
      </c>
      <c r="D137" s="0"/>
      <c r="E137" s="0"/>
      <c r="F137" s="52"/>
      <c r="G137" s="53"/>
    </row>
    <row r="138" s="106" customFormat="true" ht="12.75" hidden="false" customHeight="true" outlineLevel="0" collapsed="false">
      <c r="C138" s="50" t="s">
        <v>162</v>
      </c>
      <c r="D138" s="59" t="s">
        <v>163</v>
      </c>
      <c r="E138" s="60"/>
      <c r="F138" s="61"/>
      <c r="G138" s="53"/>
    </row>
    <row r="139" s="106" customFormat="true" ht="12.75" hidden="false" customHeight="true" outlineLevel="0" collapsed="false">
      <c r="C139" s="50"/>
      <c r="D139" s="50" t="n">
        <v>2009</v>
      </c>
      <c r="E139" s="50" t="n">
        <v>2010</v>
      </c>
      <c r="F139" s="50" t="n">
        <v>2011</v>
      </c>
      <c r="G139" s="53"/>
    </row>
    <row r="140" s="106" customFormat="true" ht="12.75" hidden="false" customHeight="true" outlineLevel="0" collapsed="false">
      <c r="C140" s="62" t="s">
        <v>291</v>
      </c>
      <c r="D140" s="72" t="n">
        <v>3</v>
      </c>
      <c r="E140" s="72" t="n">
        <v>3</v>
      </c>
      <c r="F140" s="72" t="n">
        <v>3</v>
      </c>
      <c r="G140" s="53"/>
    </row>
    <row r="141" s="106" customFormat="true" ht="12.75" hidden="false" customHeight="true" outlineLevel="0" collapsed="false">
      <c r="C141" s="0"/>
      <c r="D141" s="0"/>
      <c r="E141" s="0"/>
      <c r="F141" s="52"/>
      <c r="G141" s="53"/>
    </row>
    <row r="142" s="106" customFormat="true" ht="12.75" hidden="false" customHeight="true" outlineLevel="0" collapsed="false">
      <c r="B142" s="58" t="s">
        <v>292</v>
      </c>
      <c r="D142" s="0"/>
      <c r="E142" s="0"/>
      <c r="F142" s="52"/>
      <c r="G142" s="53"/>
    </row>
    <row r="143" s="106" customFormat="true" ht="12.75" hidden="false" customHeight="true" outlineLevel="0" collapsed="false">
      <c r="C143" s="0" t="s">
        <v>293</v>
      </c>
      <c r="D143" s="0"/>
      <c r="E143" s="0"/>
      <c r="F143" s="52"/>
      <c r="G143" s="53"/>
    </row>
    <row r="144" s="106" customFormat="true" ht="12.75" hidden="false" customHeight="true" outlineLevel="0" collapsed="false">
      <c r="C144" s="0" t="s">
        <v>294</v>
      </c>
      <c r="D144" s="0"/>
      <c r="E144" s="0"/>
      <c r="F144" s="52"/>
      <c r="G144" s="53"/>
    </row>
    <row r="145" s="106" customFormat="true" ht="12.75" hidden="false" customHeight="true" outlineLevel="0" collapsed="false">
      <c r="C145" s="50" t="s">
        <v>162</v>
      </c>
      <c r="D145" s="59" t="s">
        <v>163</v>
      </c>
      <c r="E145" s="60"/>
      <c r="F145" s="61"/>
      <c r="G145" s="53"/>
    </row>
    <row r="146" s="106" customFormat="true" ht="12.75" hidden="false" customHeight="true" outlineLevel="0" collapsed="false">
      <c r="C146" s="50"/>
      <c r="D146" s="50" t="n">
        <v>2009</v>
      </c>
      <c r="E146" s="50" t="n">
        <v>2010</v>
      </c>
      <c r="F146" s="50" t="n">
        <v>2011</v>
      </c>
      <c r="G146" s="53"/>
    </row>
    <row r="147" s="106" customFormat="true" ht="12.75" hidden="false" customHeight="true" outlineLevel="0" collapsed="false">
      <c r="C147" s="62" t="s">
        <v>295</v>
      </c>
      <c r="D147" s="72" t="s">
        <v>184</v>
      </c>
      <c r="E147" s="72" t="s">
        <v>184</v>
      </c>
      <c r="F147" s="72" t="s">
        <v>184</v>
      </c>
      <c r="G147" s="53"/>
    </row>
    <row r="148" s="106" customFormat="true" ht="12.75" hidden="false" customHeight="true" outlineLevel="0" collapsed="false">
      <c r="C148" s="64"/>
      <c r="D148" s="79"/>
      <c r="E148" s="79"/>
      <c r="F148" s="66"/>
      <c r="G148" s="53"/>
    </row>
    <row r="149" s="106" customFormat="true" ht="12.75" hidden="false" customHeight="true" outlineLevel="0" collapsed="false">
      <c r="B149" s="58" t="s">
        <v>296</v>
      </c>
      <c r="D149" s="0"/>
      <c r="E149" s="0"/>
      <c r="F149" s="52"/>
      <c r="G149" s="53"/>
    </row>
    <row r="150" s="106" customFormat="true" ht="12.75" hidden="false" customHeight="true" outlineLevel="0" collapsed="false">
      <c r="B150" s="0"/>
      <c r="C150" s="0" t="s">
        <v>297</v>
      </c>
      <c r="D150" s="0"/>
      <c r="E150" s="0"/>
      <c r="F150" s="52"/>
      <c r="G150" s="53"/>
    </row>
    <row r="151" s="106" customFormat="true" ht="12.75" hidden="false" customHeight="true" outlineLevel="0" collapsed="false">
      <c r="B151" s="0"/>
      <c r="D151" s="0"/>
      <c r="E151" s="0"/>
      <c r="F151" s="52"/>
      <c r="G151" s="53"/>
    </row>
    <row r="152" s="106" customFormat="true" ht="12.75" hidden="false" customHeight="true" outlineLevel="0" collapsed="false">
      <c r="B152" s="70" t="s">
        <v>298</v>
      </c>
      <c r="D152" s="0"/>
      <c r="E152" s="0"/>
      <c r="F152" s="52"/>
      <c r="G152" s="53"/>
    </row>
    <row r="153" s="106" customFormat="true" ht="12.75" hidden="false" customHeight="true" outlineLevel="0" collapsed="false">
      <c r="C153" s="0" t="s">
        <v>299</v>
      </c>
      <c r="D153" s="0"/>
      <c r="E153" s="0"/>
      <c r="F153" s="52"/>
      <c r="G153" s="53"/>
    </row>
    <row r="154" s="106" customFormat="true" ht="12.75" hidden="false" customHeight="true" outlineLevel="0" collapsed="false">
      <c r="C154" s="50" t="s">
        <v>162</v>
      </c>
      <c r="D154" s="59" t="s">
        <v>163</v>
      </c>
      <c r="E154" s="60"/>
      <c r="F154" s="61"/>
      <c r="G154" s="53"/>
    </row>
    <row r="155" s="106" customFormat="true" ht="12.75" hidden="false" customHeight="true" outlineLevel="0" collapsed="false">
      <c r="C155" s="50"/>
      <c r="D155" s="50" t="n">
        <v>2009</v>
      </c>
      <c r="E155" s="50" t="n">
        <v>2010</v>
      </c>
      <c r="F155" s="50" t="n">
        <v>2011</v>
      </c>
      <c r="G155" s="53"/>
    </row>
    <row r="156" s="106" customFormat="true" ht="24" hidden="false" customHeight="true" outlineLevel="0" collapsed="false">
      <c r="C156" s="62" t="s">
        <v>300</v>
      </c>
      <c r="D156" s="72" t="s">
        <v>184</v>
      </c>
      <c r="E156" s="72" t="s">
        <v>184</v>
      </c>
      <c r="F156" s="72" t="s">
        <v>184</v>
      </c>
      <c r="G156" s="53"/>
    </row>
    <row r="157" s="106" customFormat="true" ht="12.75" hidden="false" customHeight="true" outlineLevel="0" collapsed="false">
      <c r="C157" s="64"/>
      <c r="D157" s="79"/>
      <c r="E157" s="79"/>
      <c r="F157" s="66"/>
      <c r="G157" s="53"/>
    </row>
    <row r="158" s="106" customFormat="true" ht="12.75" hidden="false" customHeight="true" outlineLevel="0" collapsed="false">
      <c r="B158" s="70" t="s">
        <v>301</v>
      </c>
      <c r="D158" s="79"/>
      <c r="E158" s="79"/>
      <c r="F158" s="66"/>
      <c r="G158" s="53"/>
    </row>
    <row r="159" s="106" customFormat="true" ht="12.75" hidden="false" customHeight="true" outlineLevel="0" collapsed="false">
      <c r="C159" s="135" t="s">
        <v>302</v>
      </c>
      <c r="D159" s="136"/>
      <c r="E159" s="136"/>
      <c r="F159" s="137"/>
      <c r="G159" s="53"/>
    </row>
    <row r="160" s="106" customFormat="true" ht="12.75" hidden="false" customHeight="true" outlineLevel="0" collapsed="false">
      <c r="C160" s="50" t="s">
        <v>162</v>
      </c>
      <c r="D160" s="59" t="s">
        <v>163</v>
      </c>
      <c r="E160" s="60"/>
      <c r="F160" s="61"/>
      <c r="G160" s="53"/>
    </row>
    <row r="161" s="106" customFormat="true" ht="12.75" hidden="false" customHeight="true" outlineLevel="0" collapsed="false">
      <c r="C161" s="50"/>
      <c r="D161" s="50" t="n">
        <v>2009</v>
      </c>
      <c r="E161" s="50" t="n">
        <v>2010</v>
      </c>
      <c r="F161" s="138" t="n">
        <v>2011</v>
      </c>
      <c r="G161" s="53"/>
    </row>
    <row r="162" s="106" customFormat="true" ht="12.75" hidden="false" customHeight="true" outlineLevel="0" collapsed="false">
      <c r="C162" s="62" t="s">
        <v>303</v>
      </c>
      <c r="D162" s="72" t="n">
        <v>500</v>
      </c>
      <c r="E162" s="72" t="n">
        <v>600</v>
      </c>
      <c r="F162" s="72" t="n">
        <v>800</v>
      </c>
      <c r="G162" s="53"/>
    </row>
    <row r="163" s="106" customFormat="true" ht="12.75" hidden="false" customHeight="true" outlineLevel="0" collapsed="false">
      <c r="C163" s="0"/>
      <c r="D163" s="0"/>
      <c r="E163" s="0"/>
      <c r="F163" s="52"/>
      <c r="G163" s="53"/>
    </row>
    <row r="164" s="106" customFormat="true" ht="12.75" hidden="false" customHeight="true" outlineLevel="0" collapsed="false">
      <c r="B164" s="70" t="s">
        <v>304</v>
      </c>
      <c r="D164" s="0"/>
      <c r="E164" s="0"/>
      <c r="F164" s="52"/>
      <c r="G164" s="53"/>
    </row>
    <row r="165" s="106" customFormat="true" ht="12.75" hidden="false" customHeight="true" outlineLevel="0" collapsed="false">
      <c r="C165" s="0" t="s">
        <v>305</v>
      </c>
      <c r="D165" s="0"/>
      <c r="E165" s="0"/>
      <c r="F165" s="52"/>
      <c r="G165" s="53"/>
    </row>
    <row r="166" s="106" customFormat="true" ht="12.75" hidden="false" customHeight="true" outlineLevel="0" collapsed="false">
      <c r="C166" s="50" t="s">
        <v>162</v>
      </c>
      <c r="D166" s="59" t="s">
        <v>163</v>
      </c>
      <c r="E166" s="60"/>
      <c r="F166" s="61"/>
      <c r="G166" s="53"/>
    </row>
    <row r="167" s="106" customFormat="true" ht="12.75" hidden="false" customHeight="true" outlineLevel="0" collapsed="false">
      <c r="C167" s="50"/>
      <c r="D167" s="50" t="n">
        <v>2009</v>
      </c>
      <c r="E167" s="50" t="n">
        <v>2010</v>
      </c>
      <c r="F167" s="50" t="n">
        <v>2011</v>
      </c>
      <c r="G167" s="53"/>
    </row>
    <row r="168" s="106" customFormat="true" ht="12.75" hidden="false" customHeight="true" outlineLevel="0" collapsed="false">
      <c r="C168" s="62" t="s">
        <v>306</v>
      </c>
      <c r="D168" s="72" t="n">
        <v>2</v>
      </c>
      <c r="E168" s="72" t="n">
        <v>2</v>
      </c>
      <c r="F168" s="72" t="n">
        <v>3</v>
      </c>
      <c r="G168" s="53"/>
    </row>
    <row r="169" s="106" customFormat="true" ht="12.75" hidden="false" customHeight="true" outlineLevel="0" collapsed="false">
      <c r="C169" s="0" t="s">
        <v>307</v>
      </c>
      <c r="D169" s="0"/>
      <c r="E169" s="0"/>
      <c r="F169" s="52"/>
      <c r="G169" s="53"/>
    </row>
    <row r="170" s="106" customFormat="true" ht="12.75" hidden="false" customHeight="true" outlineLevel="0" collapsed="false">
      <c r="C170" s="0" t="s">
        <v>308</v>
      </c>
      <c r="D170" s="0"/>
      <c r="E170" s="0"/>
      <c r="F170" s="52"/>
      <c r="G170" s="53"/>
    </row>
    <row r="171" s="106" customFormat="true" ht="12.75" hidden="false" customHeight="true" outlineLevel="0" collapsed="false">
      <c r="C171" s="0"/>
      <c r="D171" s="0"/>
      <c r="E171" s="0"/>
      <c r="F171" s="52"/>
      <c r="G171" s="53"/>
    </row>
    <row r="172" s="106" customFormat="true" ht="24.75" hidden="false" customHeight="true" outlineLevel="0" collapsed="false">
      <c r="A172" s="81" t="s">
        <v>216</v>
      </c>
      <c r="B172" s="82" t="s">
        <v>217</v>
      </c>
      <c r="C172" s="83" t="s">
        <v>218</v>
      </c>
      <c r="D172" s="84" t="s">
        <v>309</v>
      </c>
      <c r="E172" s="84" t="s">
        <v>220</v>
      </c>
      <c r="F172" s="139" t="s">
        <v>310</v>
      </c>
      <c r="G172" s="139"/>
    </row>
    <row r="173" s="106" customFormat="true" ht="12.75" hidden="false" customHeight="true" outlineLevel="0" collapsed="false">
      <c r="A173" s="86" t="s">
        <v>284</v>
      </c>
      <c r="B173" s="87"/>
      <c r="C173" s="33"/>
      <c r="D173" s="88" t="n">
        <f aca="false">SUM(D178,D176,D174)</f>
        <v>7150</v>
      </c>
      <c r="E173" s="88" t="n">
        <f aca="false">SUM(E178,E176,E174)</f>
        <v>215400.9</v>
      </c>
      <c r="F173" s="88" t="n">
        <f aca="false">SUM(F178,F176,F174)</f>
        <v>652.86</v>
      </c>
      <c r="G173" s="88"/>
    </row>
    <row r="174" s="106" customFormat="true" ht="12.75" hidden="false" customHeight="true" outlineLevel="0" collapsed="false">
      <c r="A174" s="89" t="s">
        <v>311</v>
      </c>
      <c r="B174" s="90"/>
      <c r="C174" s="140"/>
      <c r="D174" s="122" t="n">
        <v>0</v>
      </c>
      <c r="E174" s="122" t="n">
        <v>0</v>
      </c>
      <c r="F174" s="122" t="n">
        <v>0</v>
      </c>
      <c r="G174" s="122"/>
    </row>
    <row r="175" s="106" customFormat="true" ht="12.75" hidden="false" customHeight="true" outlineLevel="0" collapsed="false">
      <c r="A175" s="141"/>
      <c r="B175" s="141"/>
      <c r="C175" s="142" t="s">
        <v>312</v>
      </c>
      <c r="D175" s="95" t="n">
        <v>0</v>
      </c>
      <c r="E175" s="95" t="n">
        <v>0</v>
      </c>
      <c r="F175" s="96" t="n">
        <v>0</v>
      </c>
      <c r="G175" s="105"/>
    </row>
    <row r="176" s="106" customFormat="true" ht="12.75" hidden="false" customHeight="true" outlineLevel="0" collapsed="false">
      <c r="A176" s="143" t="s">
        <v>313</v>
      </c>
      <c r="B176" s="144"/>
      <c r="C176" s="145"/>
      <c r="D176" s="122" t="n">
        <v>0</v>
      </c>
      <c r="E176" s="122" t="n">
        <v>0</v>
      </c>
      <c r="F176" s="122" t="n">
        <v>0</v>
      </c>
      <c r="G176" s="122"/>
    </row>
    <row r="177" s="106" customFormat="true" ht="12.75" hidden="false" customHeight="true" outlineLevel="0" collapsed="false">
      <c r="A177" s="141"/>
      <c r="B177" s="141"/>
      <c r="C177" s="142" t="s">
        <v>312</v>
      </c>
      <c r="D177" s="95" t="n">
        <v>0</v>
      </c>
      <c r="E177" s="95" t="n">
        <v>0</v>
      </c>
      <c r="F177" s="96" t="n">
        <v>0</v>
      </c>
      <c r="G177" s="105"/>
    </row>
    <row r="178" s="106" customFormat="true" ht="12.75" hidden="false" customHeight="true" outlineLevel="0" collapsed="false">
      <c r="A178" s="89" t="s">
        <v>314</v>
      </c>
      <c r="B178" s="146"/>
      <c r="C178" s="147"/>
      <c r="D178" s="148" t="n">
        <f aca="false">SUM(D186,D183,D179)</f>
        <v>7150</v>
      </c>
      <c r="E178" s="148" t="n">
        <f aca="false">SUM(E186,E183,E179)</f>
        <v>215400.9</v>
      </c>
      <c r="F178" s="148" t="n">
        <f aca="false">SUM(F186,F183,F179)</f>
        <v>652.86</v>
      </c>
      <c r="G178" s="148"/>
    </row>
    <row r="179" s="106" customFormat="true" ht="12.75" hidden="false" customHeight="true" outlineLevel="0" collapsed="false">
      <c r="A179" s="115" t="s">
        <v>315</v>
      </c>
      <c r="B179" s="149" t="s">
        <v>316</v>
      </c>
      <c r="C179" s="150"/>
      <c r="D179" s="151" t="n">
        <f aca="false">SUM(D180:D182)</f>
        <v>6014</v>
      </c>
      <c r="E179" s="151" t="n">
        <f aca="false">SUM(E180:E182)</f>
        <v>181177.764</v>
      </c>
      <c r="F179" s="151" t="n">
        <f aca="false">SUM(F180:F182)</f>
        <v>546.96</v>
      </c>
      <c r="G179" s="151"/>
    </row>
    <row r="180" s="106" customFormat="true" ht="12.75" hidden="false" customHeight="true" outlineLevel="0" collapsed="false">
      <c r="A180" s="115"/>
      <c r="B180" s="127" t="s">
        <v>275</v>
      </c>
      <c r="C180" s="127" t="s">
        <v>317</v>
      </c>
      <c r="D180" s="95" t="n">
        <v>14</v>
      </c>
      <c r="E180" s="96" t="n">
        <f aca="false">PRODUCT(D180,30.126)</f>
        <v>421.764</v>
      </c>
      <c r="F180" s="97" t="n">
        <v>47.33</v>
      </c>
      <c r="G180" s="97"/>
    </row>
    <row r="181" s="106" customFormat="true" ht="12.75" hidden="false" customHeight="true" outlineLevel="0" collapsed="false">
      <c r="A181" s="115"/>
      <c r="B181" s="127" t="s">
        <v>318</v>
      </c>
      <c r="C181" s="127" t="s">
        <v>319</v>
      </c>
      <c r="D181" s="95" t="n">
        <v>1000</v>
      </c>
      <c r="E181" s="96" t="n">
        <f aca="false">PRODUCT(D181,30.126)</f>
        <v>30126</v>
      </c>
      <c r="F181" s="97" t="n">
        <v>499.63</v>
      </c>
      <c r="G181" s="97"/>
    </row>
    <row r="182" s="106" customFormat="true" ht="12.75" hidden="false" customHeight="true" outlineLevel="0" collapsed="false">
      <c r="A182" s="115"/>
      <c r="B182" s="113"/>
      <c r="C182" s="114" t="s">
        <v>320</v>
      </c>
      <c r="D182" s="110" t="n">
        <v>5000</v>
      </c>
      <c r="E182" s="152" t="n">
        <f aca="false">PRODUCT(D182,30.126)</f>
        <v>150630</v>
      </c>
      <c r="F182" s="97" t="n">
        <v>0</v>
      </c>
      <c r="G182" s="97"/>
    </row>
    <row r="183" s="106" customFormat="true" ht="12.75" hidden="false" customHeight="true" outlineLevel="0" collapsed="false">
      <c r="A183" s="115" t="s">
        <v>321</v>
      </c>
      <c r="B183" s="100" t="s">
        <v>322</v>
      </c>
      <c r="C183" s="153"/>
      <c r="D183" s="151" t="n">
        <f aca="false">SUM(D184:D185)</f>
        <v>69</v>
      </c>
      <c r="E183" s="151" t="n">
        <f aca="false">SUM(E184:E185)</f>
        <v>2078.694</v>
      </c>
      <c r="F183" s="151" t="n">
        <f aca="false">SUM(F184:F185)</f>
        <v>56.9</v>
      </c>
      <c r="G183" s="151"/>
    </row>
    <row r="184" s="106" customFormat="true" ht="12.75" hidden="false" customHeight="true" outlineLevel="0" collapsed="false">
      <c r="A184" s="115"/>
      <c r="B184" s="154"/>
      <c r="C184" s="124" t="s">
        <v>323</v>
      </c>
      <c r="D184" s="95" t="n">
        <v>35</v>
      </c>
      <c r="E184" s="96" t="n">
        <f aca="false">PRODUCT(D184,30.126)</f>
        <v>1054.41</v>
      </c>
      <c r="F184" s="138" t="n">
        <v>56.9</v>
      </c>
      <c r="G184" s="155"/>
    </row>
    <row r="185" s="106" customFormat="true" ht="12.75" hidden="false" customHeight="true" outlineLevel="0" collapsed="false">
      <c r="A185" s="115"/>
      <c r="B185" s="156"/>
      <c r="C185" s="127" t="s">
        <v>324</v>
      </c>
      <c r="D185" s="95" t="n">
        <v>34</v>
      </c>
      <c r="E185" s="96" t="n">
        <f aca="false">PRODUCT(D185,30.126)</f>
        <v>1024.284</v>
      </c>
      <c r="F185" s="138" t="n">
        <v>0</v>
      </c>
      <c r="G185" s="155"/>
    </row>
    <row r="186" s="106" customFormat="true" ht="12.75" hidden="false" customHeight="true" outlineLevel="0" collapsed="false">
      <c r="A186" s="115" t="s">
        <v>325</v>
      </c>
      <c r="B186" s="123" t="s">
        <v>326</v>
      </c>
      <c r="C186" s="150"/>
      <c r="D186" s="151" t="n">
        <f aca="false">SUM(D187:D189)</f>
        <v>1067</v>
      </c>
      <c r="E186" s="151" t="n">
        <f aca="false">SUM(E187:E189)</f>
        <v>32144.442</v>
      </c>
      <c r="F186" s="151" t="n">
        <f aca="false">SUM(F187:F189)</f>
        <v>49</v>
      </c>
      <c r="G186" s="151"/>
    </row>
    <row r="187" s="106" customFormat="true" ht="12.75" hidden="false" customHeight="true" outlineLevel="0" collapsed="false">
      <c r="A187" s="115"/>
      <c r="B187" s="111" t="s">
        <v>234</v>
      </c>
      <c r="C187" s="111" t="s">
        <v>327</v>
      </c>
      <c r="D187" s="95" t="n">
        <v>650</v>
      </c>
      <c r="E187" s="96" t="n">
        <f aca="false">PRODUCT(D187,30.126)</f>
        <v>19581.9</v>
      </c>
      <c r="F187" s="138" t="n">
        <v>0</v>
      </c>
      <c r="G187" s="155"/>
    </row>
    <row r="188" s="106" customFormat="true" ht="12.75" hidden="false" customHeight="true" outlineLevel="0" collapsed="false">
      <c r="A188" s="115"/>
      <c r="B188" s="127" t="s">
        <v>236</v>
      </c>
      <c r="C188" s="127" t="s">
        <v>328</v>
      </c>
      <c r="D188" s="95" t="n">
        <v>4</v>
      </c>
      <c r="E188" s="96" t="n">
        <f aca="false">PRODUCT(D188,30.126)</f>
        <v>120.504</v>
      </c>
      <c r="F188" s="138" t="n">
        <v>0</v>
      </c>
      <c r="G188" s="155"/>
    </row>
    <row r="189" s="106" customFormat="true" ht="12.75" hidden="false" customHeight="true" outlineLevel="0" collapsed="false">
      <c r="A189" s="115"/>
      <c r="B189" s="111" t="s">
        <v>240</v>
      </c>
      <c r="C189" s="157" t="s">
        <v>329</v>
      </c>
      <c r="D189" s="95" t="n">
        <v>413</v>
      </c>
      <c r="E189" s="96" t="n">
        <f aca="false">PRODUCT(D189,30.126)</f>
        <v>12442.038</v>
      </c>
      <c r="F189" s="138" t="n">
        <v>49</v>
      </c>
      <c r="G189" s="155"/>
    </row>
    <row r="190" s="106" customFormat="true" ht="12.75" hidden="false" customHeight="true" outlineLevel="0" collapsed="false">
      <c r="C190" s="0"/>
      <c r="D190" s="0"/>
      <c r="E190" s="0"/>
      <c r="F190" s="52"/>
      <c r="G190" s="53"/>
    </row>
    <row r="191" s="106" customFormat="true" ht="12.75" hidden="false" customHeight="true" outlineLevel="0" collapsed="false">
      <c r="A191" s="54" t="s">
        <v>330</v>
      </c>
      <c r="B191" s="134"/>
      <c r="C191" s="134"/>
      <c r="D191" s="0"/>
      <c r="E191" s="0"/>
      <c r="F191" s="52"/>
      <c r="G191" s="53"/>
    </row>
    <row r="192" s="106" customFormat="true" ht="12.75" hidden="false" customHeight="true" outlineLevel="0" collapsed="false">
      <c r="C192" s="0" t="s">
        <v>155</v>
      </c>
      <c r="D192" s="0"/>
      <c r="E192" s="0"/>
      <c r="F192" s="52"/>
      <c r="G192" s="53"/>
    </row>
    <row r="193" s="106" customFormat="true" ht="12.75" hidden="false" customHeight="true" outlineLevel="0" collapsed="false">
      <c r="C193" s="0" t="s">
        <v>331</v>
      </c>
      <c r="D193" s="0"/>
      <c r="E193" s="0"/>
      <c r="F193" s="52"/>
      <c r="G193" s="53"/>
    </row>
    <row r="194" s="106" customFormat="true" ht="12.75" hidden="false" customHeight="true" outlineLevel="0" collapsed="false">
      <c r="B194" s="58" t="s">
        <v>332</v>
      </c>
      <c r="D194" s="0"/>
      <c r="E194" s="0"/>
      <c r="F194" s="52"/>
      <c r="G194" s="53"/>
    </row>
    <row r="195" s="106" customFormat="true" ht="12.75" hidden="false" customHeight="true" outlineLevel="0" collapsed="false">
      <c r="C195" s="0" t="s">
        <v>333</v>
      </c>
      <c r="D195" s="0"/>
      <c r="E195" s="0"/>
      <c r="F195" s="52"/>
      <c r="G195" s="53"/>
    </row>
    <row r="196" s="106" customFormat="true" ht="12.75" hidden="false" customHeight="true" outlineLevel="0" collapsed="false">
      <c r="C196" s="0" t="s">
        <v>334</v>
      </c>
      <c r="D196" s="0"/>
      <c r="E196" s="0"/>
      <c r="F196" s="52"/>
      <c r="G196" s="53"/>
    </row>
    <row r="197" s="106" customFormat="true" ht="12.75" hidden="false" customHeight="true" outlineLevel="0" collapsed="false">
      <c r="C197" s="50" t="s">
        <v>162</v>
      </c>
      <c r="D197" s="59" t="s">
        <v>163</v>
      </c>
      <c r="E197" s="60"/>
      <c r="F197" s="61"/>
      <c r="G197" s="53"/>
    </row>
    <row r="198" s="106" customFormat="true" ht="12.75" hidden="false" customHeight="true" outlineLevel="0" collapsed="false">
      <c r="C198" s="50"/>
      <c r="D198" s="50" t="n">
        <v>2009</v>
      </c>
      <c r="E198" s="50" t="n">
        <v>2010</v>
      </c>
      <c r="F198" s="50" t="n">
        <v>2011</v>
      </c>
      <c r="G198" s="53"/>
    </row>
    <row r="199" s="106" customFormat="true" ht="24.75" hidden="false" customHeight="true" outlineLevel="0" collapsed="false">
      <c r="C199" s="67" t="s">
        <v>335</v>
      </c>
      <c r="D199" s="72" t="n">
        <v>6</v>
      </c>
      <c r="E199" s="72" t="n">
        <v>6</v>
      </c>
      <c r="F199" s="72" t="n">
        <v>6</v>
      </c>
      <c r="G199" s="53"/>
    </row>
    <row r="200" s="106" customFormat="true" ht="12.75" hidden="false" customHeight="true" outlineLevel="0" collapsed="false">
      <c r="C200" s="0" t="s">
        <v>336</v>
      </c>
      <c r="D200" s="0"/>
      <c r="E200" s="0"/>
      <c r="F200" s="52"/>
      <c r="G200" s="53"/>
    </row>
    <row r="201" s="106" customFormat="true" ht="12.75" hidden="false" customHeight="true" outlineLevel="0" collapsed="false">
      <c r="C201" s="0" t="s">
        <v>337</v>
      </c>
      <c r="D201" s="0"/>
      <c r="E201" s="0"/>
      <c r="F201" s="52"/>
      <c r="G201" s="53"/>
    </row>
    <row r="202" s="106" customFormat="true" ht="12.75" hidden="false" customHeight="true" outlineLevel="0" collapsed="false">
      <c r="C202" s="0" t="s">
        <v>338</v>
      </c>
      <c r="D202" s="0"/>
      <c r="E202" s="0"/>
      <c r="F202" s="52"/>
      <c r="G202" s="53"/>
    </row>
    <row r="203" s="106" customFormat="true" ht="12.75" hidden="false" customHeight="true" outlineLevel="0" collapsed="false">
      <c r="C203" s="0"/>
      <c r="D203" s="0"/>
      <c r="E203" s="0"/>
      <c r="F203" s="52"/>
      <c r="G203" s="53"/>
    </row>
    <row r="204" s="106" customFormat="true" ht="12.75" hidden="false" customHeight="true" outlineLevel="0" collapsed="false">
      <c r="B204" s="58" t="s">
        <v>339</v>
      </c>
      <c r="D204" s="0"/>
      <c r="E204" s="0"/>
      <c r="F204" s="52"/>
      <c r="G204" s="53"/>
    </row>
    <row r="205" s="106" customFormat="true" ht="12.75" hidden="false" customHeight="true" outlineLevel="0" collapsed="false">
      <c r="C205" s="0" t="s">
        <v>340</v>
      </c>
      <c r="D205" s="0"/>
      <c r="E205" s="0"/>
      <c r="F205" s="52"/>
      <c r="G205" s="53"/>
    </row>
    <row r="206" s="106" customFormat="true" ht="12.75" hidden="false" customHeight="true" outlineLevel="0" collapsed="false">
      <c r="C206" s="0" t="s">
        <v>341</v>
      </c>
      <c r="D206" s="0"/>
      <c r="E206" s="0"/>
      <c r="F206" s="52"/>
      <c r="G206" s="53"/>
    </row>
    <row r="207" s="106" customFormat="true" ht="12.75" hidden="false" customHeight="true" outlineLevel="0" collapsed="false">
      <c r="C207" s="50" t="s">
        <v>162</v>
      </c>
      <c r="D207" s="59" t="s">
        <v>163</v>
      </c>
      <c r="E207" s="60"/>
      <c r="F207" s="61"/>
      <c r="G207" s="53"/>
    </row>
    <row r="208" s="106" customFormat="true" ht="12.75" hidden="false" customHeight="true" outlineLevel="0" collapsed="false">
      <c r="C208" s="50"/>
      <c r="D208" s="50" t="n">
        <v>2009</v>
      </c>
      <c r="E208" s="50" t="n">
        <v>2010</v>
      </c>
      <c r="F208" s="50" t="n">
        <v>2011</v>
      </c>
      <c r="G208" s="53"/>
    </row>
    <row r="209" s="106" customFormat="true" ht="12.75" hidden="false" customHeight="true" outlineLevel="0" collapsed="false">
      <c r="C209" s="62" t="s">
        <v>342</v>
      </c>
      <c r="D209" s="72" t="n">
        <v>3</v>
      </c>
      <c r="E209" s="72" t="n">
        <v>2</v>
      </c>
      <c r="F209" s="72" t="n">
        <v>0</v>
      </c>
      <c r="G209" s="53"/>
    </row>
    <row r="210" s="106" customFormat="true" ht="12.75" hidden="false" customHeight="true" outlineLevel="0" collapsed="false">
      <c r="C210" s="0"/>
      <c r="D210" s="0"/>
      <c r="E210" s="0"/>
      <c r="F210" s="52"/>
      <c r="G210" s="53"/>
    </row>
    <row r="211" s="106" customFormat="true" ht="12.75" hidden="false" customHeight="true" outlineLevel="0" collapsed="false">
      <c r="C211" s="0" t="s">
        <v>343</v>
      </c>
      <c r="D211" s="0"/>
      <c r="E211" s="0"/>
      <c r="F211" s="52"/>
      <c r="G211" s="53"/>
    </row>
    <row r="212" s="106" customFormat="true" ht="12.75" hidden="false" customHeight="true" outlineLevel="0" collapsed="false">
      <c r="C212" s="0" t="s">
        <v>344</v>
      </c>
      <c r="D212" s="0"/>
      <c r="E212" s="0"/>
      <c r="F212" s="52"/>
      <c r="G212" s="53"/>
    </row>
    <row r="213" s="106" customFormat="true" ht="12.75" hidden="false" customHeight="true" outlineLevel="0" collapsed="false">
      <c r="C213" s="0" t="s">
        <v>345</v>
      </c>
      <c r="D213" s="0"/>
      <c r="E213" s="0"/>
      <c r="F213" s="52"/>
      <c r="G213" s="53"/>
    </row>
    <row r="214" s="106" customFormat="true" ht="12.75" hidden="false" customHeight="true" outlineLevel="0" collapsed="false">
      <c r="C214" s="0" t="s">
        <v>346</v>
      </c>
      <c r="D214" s="0"/>
      <c r="E214" s="0"/>
      <c r="F214" s="52"/>
      <c r="G214" s="53"/>
    </row>
    <row r="215" s="106" customFormat="true" ht="12.75" hidden="false" customHeight="true" outlineLevel="0" collapsed="false">
      <c r="C215" s="0" t="s">
        <v>347</v>
      </c>
      <c r="D215" s="0"/>
      <c r="E215" s="0"/>
      <c r="F215" s="52"/>
      <c r="G215" s="53"/>
    </row>
    <row r="216" s="106" customFormat="true" ht="12.75" hidden="false" customHeight="true" outlineLevel="0" collapsed="false">
      <c r="C216" s="0" t="s">
        <v>348</v>
      </c>
      <c r="D216" s="0"/>
      <c r="E216" s="0"/>
      <c r="F216" s="52"/>
      <c r="G216" s="53"/>
    </row>
    <row r="217" s="106" customFormat="true" ht="12.75" hidden="false" customHeight="true" outlineLevel="0" collapsed="false">
      <c r="C217" s="0"/>
      <c r="D217" s="0"/>
      <c r="E217" s="0"/>
      <c r="F217" s="52"/>
      <c r="G217" s="53"/>
    </row>
    <row r="218" s="106" customFormat="true" ht="12.75" hidden="false" customHeight="true" outlineLevel="0" collapsed="false">
      <c r="B218" s="58" t="s">
        <v>349</v>
      </c>
      <c r="D218" s="0"/>
      <c r="E218" s="0"/>
      <c r="F218" s="52"/>
      <c r="G218" s="53"/>
    </row>
    <row r="219" s="106" customFormat="true" ht="12.75" hidden="false" customHeight="true" outlineLevel="0" collapsed="false">
      <c r="C219" s="0" t="s">
        <v>350</v>
      </c>
      <c r="D219" s="0"/>
      <c r="E219" s="0"/>
      <c r="F219" s="52"/>
      <c r="G219" s="53"/>
    </row>
    <row r="220" s="106" customFormat="true" ht="12.75" hidden="false" customHeight="true" outlineLevel="0" collapsed="false">
      <c r="C220" s="0" t="s">
        <v>351</v>
      </c>
      <c r="D220" s="0"/>
      <c r="E220" s="0"/>
      <c r="F220" s="52"/>
      <c r="G220" s="53"/>
    </row>
    <row r="221" s="106" customFormat="true" ht="12.75" hidden="false" customHeight="true" outlineLevel="0" collapsed="false">
      <c r="C221" s="0" t="s">
        <v>352</v>
      </c>
      <c r="D221" s="0"/>
      <c r="E221" s="0"/>
      <c r="F221" s="52"/>
      <c r="G221" s="53"/>
    </row>
    <row r="222" s="106" customFormat="true" ht="12.75" hidden="false" customHeight="true" outlineLevel="0" collapsed="false">
      <c r="C222" s="50" t="s">
        <v>162</v>
      </c>
      <c r="D222" s="59" t="s">
        <v>163</v>
      </c>
      <c r="E222" s="60"/>
      <c r="F222" s="61"/>
      <c r="G222" s="53"/>
    </row>
    <row r="223" s="106" customFormat="true" ht="12.75" hidden="false" customHeight="true" outlineLevel="0" collapsed="false">
      <c r="C223" s="50"/>
      <c r="D223" s="50" t="n">
        <v>2009</v>
      </c>
      <c r="E223" s="50" t="n">
        <v>2010</v>
      </c>
      <c r="F223" s="50" t="n">
        <v>2011</v>
      </c>
      <c r="G223" s="53"/>
    </row>
    <row r="224" s="106" customFormat="true" ht="12.75" hidden="false" customHeight="true" outlineLevel="0" collapsed="false">
      <c r="C224" s="62" t="s">
        <v>353</v>
      </c>
      <c r="D224" s="72" t="n">
        <v>5</v>
      </c>
      <c r="E224" s="72" t="n">
        <v>5</v>
      </c>
      <c r="F224" s="72" t="n">
        <v>5</v>
      </c>
      <c r="G224" s="53"/>
    </row>
    <row r="225" s="106" customFormat="true" ht="12.75" hidden="false" customHeight="true" outlineLevel="0" collapsed="false">
      <c r="C225" s="0"/>
      <c r="D225" s="0"/>
      <c r="E225" s="0"/>
      <c r="F225" s="52"/>
      <c r="G225" s="53"/>
    </row>
    <row r="226" s="106" customFormat="true" ht="12.75" hidden="false" customHeight="true" outlineLevel="0" collapsed="false">
      <c r="C226" s="0" t="s">
        <v>354</v>
      </c>
      <c r="D226" s="0"/>
      <c r="E226" s="0"/>
      <c r="F226" s="52"/>
      <c r="G226" s="53"/>
    </row>
    <row r="227" s="106" customFormat="true" ht="12.75" hidden="false" customHeight="true" outlineLevel="0" collapsed="false">
      <c r="C227" s="0" t="s">
        <v>355</v>
      </c>
      <c r="D227" s="0"/>
      <c r="E227" s="0"/>
      <c r="F227" s="52"/>
      <c r="G227" s="53"/>
    </row>
    <row r="228" s="106" customFormat="true" ht="12.75" hidden="false" customHeight="true" outlineLevel="0" collapsed="false">
      <c r="C228" s="0" t="s">
        <v>356</v>
      </c>
      <c r="D228" s="0"/>
      <c r="E228" s="0"/>
      <c r="F228" s="52"/>
      <c r="G228" s="53"/>
    </row>
    <row r="229" s="106" customFormat="true" ht="12.75" hidden="false" customHeight="true" outlineLevel="0" collapsed="false">
      <c r="C229" s="0" t="s">
        <v>357</v>
      </c>
      <c r="D229" s="0"/>
      <c r="E229" s="0"/>
      <c r="F229" s="52"/>
      <c r="G229" s="53"/>
    </row>
    <row r="230" s="106" customFormat="true" ht="12.75" hidden="false" customHeight="true" outlineLevel="0" collapsed="false">
      <c r="C230" s="0"/>
      <c r="D230" s="0"/>
      <c r="E230" s="0"/>
      <c r="F230" s="52"/>
      <c r="G230" s="53"/>
    </row>
    <row r="231" s="106" customFormat="true" ht="12.75" hidden="false" customHeight="true" outlineLevel="0" collapsed="false">
      <c r="B231" s="58" t="s">
        <v>358</v>
      </c>
      <c r="D231" s="0"/>
      <c r="E231" s="0"/>
      <c r="F231" s="52"/>
      <c r="G231" s="53"/>
    </row>
    <row r="232" s="106" customFormat="true" ht="12.75" hidden="false" customHeight="true" outlineLevel="0" collapsed="false">
      <c r="C232" s="0" t="s">
        <v>359</v>
      </c>
      <c r="D232" s="0"/>
      <c r="E232" s="0"/>
      <c r="F232" s="52"/>
      <c r="G232" s="53"/>
    </row>
    <row r="233" s="106" customFormat="true" ht="12.75" hidden="false" customHeight="true" outlineLevel="0" collapsed="false">
      <c r="C233" s="0" t="s">
        <v>360</v>
      </c>
      <c r="D233" s="0"/>
      <c r="E233" s="0"/>
      <c r="F233" s="52"/>
      <c r="G233" s="53"/>
    </row>
    <row r="234" s="106" customFormat="true" ht="12.75" hidden="false" customHeight="true" outlineLevel="0" collapsed="false">
      <c r="C234" s="50" t="s">
        <v>162</v>
      </c>
      <c r="D234" s="59" t="s">
        <v>163</v>
      </c>
      <c r="E234" s="60"/>
      <c r="F234" s="61"/>
      <c r="G234" s="53"/>
    </row>
    <row r="235" s="106" customFormat="true" ht="12.75" hidden="false" customHeight="true" outlineLevel="0" collapsed="false">
      <c r="C235" s="50"/>
      <c r="D235" s="50" t="n">
        <v>2009</v>
      </c>
      <c r="E235" s="50" t="n">
        <v>2010</v>
      </c>
      <c r="F235" s="50" t="n">
        <v>2011</v>
      </c>
      <c r="G235" s="53"/>
    </row>
    <row r="236" s="106" customFormat="true" ht="12.75" hidden="false" customHeight="true" outlineLevel="0" collapsed="false">
      <c r="C236" s="62" t="s">
        <v>361</v>
      </c>
      <c r="D236" s="72" t="n">
        <v>15</v>
      </c>
      <c r="E236" s="72" t="n">
        <v>15</v>
      </c>
      <c r="F236" s="72" t="n">
        <v>15</v>
      </c>
      <c r="G236" s="53"/>
    </row>
    <row r="237" s="106" customFormat="true" ht="12.75" hidden="false" customHeight="true" outlineLevel="0" collapsed="false">
      <c r="C237" s="0" t="s">
        <v>362</v>
      </c>
      <c r="D237" s="0"/>
      <c r="E237" s="0"/>
      <c r="F237" s="52"/>
      <c r="G237" s="53"/>
    </row>
    <row r="238" s="106" customFormat="true" ht="12.75" hidden="false" customHeight="true" outlineLevel="0" collapsed="false">
      <c r="C238" s="0" t="s">
        <v>363</v>
      </c>
      <c r="D238" s="0"/>
      <c r="E238" s="0"/>
      <c r="F238" s="52"/>
      <c r="G238" s="53"/>
    </row>
    <row r="239" s="106" customFormat="true" ht="12.75" hidden="false" customHeight="true" outlineLevel="0" collapsed="false">
      <c r="C239" s="0" t="s">
        <v>364</v>
      </c>
      <c r="D239" s="0"/>
      <c r="E239" s="0"/>
      <c r="F239" s="52"/>
      <c r="G239" s="53"/>
    </row>
    <row r="240" s="106" customFormat="true" ht="12.75" hidden="false" customHeight="true" outlineLevel="0" collapsed="false">
      <c r="C240" s="0"/>
      <c r="D240" s="0"/>
      <c r="E240" s="0"/>
      <c r="F240" s="52"/>
      <c r="G240" s="53"/>
    </row>
    <row r="241" s="106" customFormat="true" ht="12.75" hidden="false" customHeight="true" outlineLevel="0" collapsed="false">
      <c r="B241" s="58" t="s">
        <v>365</v>
      </c>
      <c r="D241" s="0"/>
      <c r="E241" s="0"/>
      <c r="F241" s="52"/>
      <c r="G241" s="53"/>
    </row>
    <row r="242" s="106" customFormat="true" ht="12.75" hidden="false" customHeight="true" outlineLevel="0" collapsed="false">
      <c r="C242" s="0" t="s">
        <v>366</v>
      </c>
      <c r="D242" s="0"/>
      <c r="E242" s="0"/>
      <c r="F242" s="52"/>
      <c r="G242" s="53"/>
    </row>
    <row r="243" s="106" customFormat="true" ht="12.75" hidden="false" customHeight="true" outlineLevel="0" collapsed="false">
      <c r="C243" s="0" t="s">
        <v>367</v>
      </c>
      <c r="D243" s="0"/>
      <c r="E243" s="0"/>
      <c r="F243" s="52"/>
      <c r="G243" s="53"/>
    </row>
    <row r="244" s="106" customFormat="true" ht="12.75" hidden="false" customHeight="true" outlineLevel="0" collapsed="false">
      <c r="C244" s="50" t="s">
        <v>162</v>
      </c>
      <c r="D244" s="59" t="s">
        <v>163</v>
      </c>
      <c r="E244" s="60"/>
      <c r="F244" s="61"/>
      <c r="G244" s="53"/>
    </row>
    <row r="245" s="106" customFormat="true" ht="12.75" hidden="false" customHeight="true" outlineLevel="0" collapsed="false">
      <c r="C245" s="50"/>
      <c r="D245" s="50" t="n">
        <v>2009</v>
      </c>
      <c r="E245" s="50" t="n">
        <v>2010</v>
      </c>
      <c r="F245" s="50" t="n">
        <v>2011</v>
      </c>
      <c r="G245" s="53"/>
    </row>
    <row r="246" s="106" customFormat="true" ht="12.75" hidden="false" customHeight="true" outlineLevel="0" collapsed="false">
      <c r="C246" s="62" t="s">
        <v>368</v>
      </c>
      <c r="D246" s="72" t="n">
        <v>11</v>
      </c>
      <c r="E246" s="72" t="n">
        <v>11</v>
      </c>
      <c r="F246" s="72" t="n">
        <v>11</v>
      </c>
      <c r="G246" s="53"/>
    </row>
    <row r="247" s="106" customFormat="true" ht="12.75" hidden="false" customHeight="true" outlineLevel="0" collapsed="false">
      <c r="C247" s="0"/>
      <c r="D247" s="0"/>
      <c r="E247" s="0"/>
      <c r="F247" s="52"/>
      <c r="G247" s="53"/>
    </row>
    <row r="248" s="106" customFormat="true" ht="12.75" hidden="false" customHeight="true" outlineLevel="0" collapsed="false">
      <c r="C248" s="0" t="s">
        <v>369</v>
      </c>
      <c r="D248" s="0"/>
      <c r="E248" s="0"/>
      <c r="F248" s="52"/>
      <c r="G248" s="53"/>
    </row>
    <row r="249" s="106" customFormat="true" ht="12.75" hidden="false" customHeight="true" outlineLevel="0" collapsed="false">
      <c r="C249" s="0" t="s">
        <v>370</v>
      </c>
      <c r="D249" s="0"/>
      <c r="E249" s="0"/>
      <c r="F249" s="52"/>
      <c r="G249" s="53"/>
    </row>
    <row r="250" s="106" customFormat="true" ht="12.75" hidden="false" customHeight="true" outlineLevel="0" collapsed="false">
      <c r="C250" s="0"/>
      <c r="D250" s="0"/>
      <c r="E250" s="0"/>
      <c r="F250" s="52"/>
      <c r="G250" s="53"/>
    </row>
    <row r="251" s="106" customFormat="true" ht="12.75" hidden="false" customHeight="true" outlineLevel="0" collapsed="false">
      <c r="B251" s="58" t="s">
        <v>371</v>
      </c>
      <c r="C251" s="0"/>
      <c r="D251" s="0"/>
      <c r="E251" s="0"/>
      <c r="F251" s="52"/>
      <c r="G251" s="53"/>
    </row>
    <row r="252" s="106" customFormat="true" ht="12.75" hidden="false" customHeight="true" outlineLevel="0" collapsed="false">
      <c r="B252" s="0"/>
      <c r="C252" s="0" t="s">
        <v>372</v>
      </c>
      <c r="D252" s="0"/>
      <c r="E252" s="0"/>
      <c r="F252" s="52"/>
      <c r="G252" s="53"/>
    </row>
    <row r="253" s="106" customFormat="true" ht="12.75" hidden="false" customHeight="true" outlineLevel="0" collapsed="false">
      <c r="B253" s="0"/>
      <c r="C253" s="0" t="s">
        <v>373</v>
      </c>
      <c r="D253" s="0"/>
      <c r="E253" s="0"/>
      <c r="F253" s="52"/>
      <c r="G253" s="53"/>
    </row>
    <row r="254" s="106" customFormat="true" ht="12.75" hidden="false" customHeight="true" outlineLevel="0" collapsed="false">
      <c r="B254" s="0"/>
      <c r="C254" s="50" t="s">
        <v>162</v>
      </c>
      <c r="D254" s="59" t="s">
        <v>163</v>
      </c>
      <c r="E254" s="60"/>
      <c r="F254" s="61"/>
      <c r="G254" s="53"/>
    </row>
    <row r="255" s="106" customFormat="true" ht="12.75" hidden="false" customHeight="true" outlineLevel="0" collapsed="false">
      <c r="B255" s="0"/>
      <c r="C255" s="50"/>
      <c r="D255" s="50" t="n">
        <v>2009</v>
      </c>
      <c r="E255" s="50" t="n">
        <v>2010</v>
      </c>
      <c r="F255" s="50" t="n">
        <v>2011</v>
      </c>
      <c r="G255" s="53"/>
    </row>
    <row r="256" s="106" customFormat="true" ht="12.75" hidden="false" customHeight="true" outlineLevel="0" collapsed="false">
      <c r="B256" s="0"/>
      <c r="C256" s="62" t="s">
        <v>374</v>
      </c>
      <c r="D256" s="72" t="n">
        <v>20</v>
      </c>
      <c r="E256" s="72" t="n">
        <v>25</v>
      </c>
      <c r="F256" s="72" t="n">
        <v>30</v>
      </c>
      <c r="G256" s="53"/>
    </row>
    <row r="257" s="106" customFormat="true" ht="12.75" hidden="false" customHeight="true" outlineLevel="0" collapsed="false">
      <c r="B257" s="0"/>
      <c r="C257" s="0"/>
      <c r="D257" s="0"/>
      <c r="E257" s="0"/>
      <c r="F257" s="52"/>
      <c r="G257" s="53"/>
    </row>
    <row r="258" s="106" customFormat="true" ht="12.75" hidden="false" customHeight="true" outlineLevel="0" collapsed="false">
      <c r="B258" s="58" t="s">
        <v>375</v>
      </c>
      <c r="C258" s="0"/>
      <c r="D258" s="0"/>
      <c r="E258" s="0"/>
      <c r="F258" s="52"/>
      <c r="G258" s="53"/>
    </row>
    <row r="259" s="106" customFormat="true" ht="12.75" hidden="false" customHeight="true" outlineLevel="0" collapsed="false">
      <c r="B259" s="0"/>
      <c r="C259" s="0" t="s">
        <v>376</v>
      </c>
      <c r="D259" s="0"/>
      <c r="E259" s="0"/>
      <c r="F259" s="52"/>
      <c r="G259" s="53"/>
    </row>
    <row r="260" s="106" customFormat="true" ht="12.75" hidden="false" customHeight="true" outlineLevel="0" collapsed="false">
      <c r="B260" s="0"/>
      <c r="C260" s="0" t="s">
        <v>377</v>
      </c>
      <c r="D260" s="0"/>
      <c r="E260" s="0"/>
      <c r="F260" s="52"/>
      <c r="G260" s="53"/>
    </row>
    <row r="261" s="106" customFormat="true" ht="12.75" hidden="false" customHeight="true" outlineLevel="0" collapsed="false">
      <c r="B261" s="0"/>
      <c r="C261" s="50" t="s">
        <v>162</v>
      </c>
      <c r="D261" s="59" t="s">
        <v>163</v>
      </c>
      <c r="E261" s="60"/>
      <c r="F261" s="61"/>
      <c r="G261" s="53"/>
    </row>
    <row r="262" s="106" customFormat="true" ht="12.75" hidden="false" customHeight="true" outlineLevel="0" collapsed="false">
      <c r="B262" s="0"/>
      <c r="C262" s="50"/>
      <c r="D262" s="50" t="n">
        <v>2009</v>
      </c>
      <c r="E262" s="50" t="n">
        <v>2010</v>
      </c>
      <c r="F262" s="50" t="n">
        <v>2011</v>
      </c>
      <c r="G262" s="53"/>
    </row>
    <row r="263" s="106" customFormat="true" ht="12.75" hidden="false" customHeight="true" outlineLevel="0" collapsed="false">
      <c r="B263" s="0"/>
      <c r="C263" s="62" t="s">
        <v>378</v>
      </c>
      <c r="D263" s="72" t="n">
        <v>11</v>
      </c>
      <c r="E263" s="72" t="n">
        <v>12</v>
      </c>
      <c r="F263" s="72" t="n">
        <v>12</v>
      </c>
      <c r="G263" s="53"/>
    </row>
    <row r="264" s="106" customFormat="true" ht="12.75" hidden="false" customHeight="true" outlineLevel="0" collapsed="false">
      <c r="B264" s="0"/>
      <c r="C264" s="0"/>
      <c r="D264" s="0"/>
      <c r="E264" s="0"/>
      <c r="F264" s="52"/>
      <c r="G264" s="53"/>
    </row>
    <row r="265" s="106" customFormat="true" ht="24.75" hidden="false" customHeight="true" outlineLevel="0" collapsed="false">
      <c r="A265" s="81" t="s">
        <v>216</v>
      </c>
      <c r="B265" s="82" t="s">
        <v>217</v>
      </c>
      <c r="C265" s="83" t="s">
        <v>218</v>
      </c>
      <c r="D265" s="84" t="s">
        <v>309</v>
      </c>
      <c r="E265" s="84" t="s">
        <v>220</v>
      </c>
      <c r="F265" s="139" t="s">
        <v>310</v>
      </c>
      <c r="G265" s="139"/>
    </row>
    <row r="266" s="106" customFormat="true" ht="12.75" hidden="false" customHeight="true" outlineLevel="0" collapsed="false">
      <c r="A266" s="54" t="s">
        <v>330</v>
      </c>
      <c r="B266" s="158"/>
      <c r="C266" s="42"/>
      <c r="D266" s="88" t="n">
        <f aca="false">SUM(D267,D269,D275,D279,D282,D284,D286)</f>
        <v>10492</v>
      </c>
      <c r="E266" s="88" t="n">
        <f aca="false">SUM(E267,E269,E275,E279,E282,E284,E286)</f>
        <v>316081.992</v>
      </c>
      <c r="F266" s="88" t="n">
        <f aca="false">SUM(F267,F269,F275,F279,F282,F284,F286)</f>
        <v>5163.29</v>
      </c>
      <c r="G266" s="88"/>
    </row>
    <row r="267" s="106" customFormat="true" ht="12.75" hidden="false" customHeight="true" outlineLevel="0" collapsed="false">
      <c r="A267" s="89" t="s">
        <v>379</v>
      </c>
      <c r="B267" s="90"/>
      <c r="C267" s="121"/>
      <c r="D267" s="92" t="n">
        <f aca="false">SUM(D268)</f>
        <v>0</v>
      </c>
      <c r="E267" s="92" t="n">
        <f aca="false">SUM(E268)</f>
        <v>0</v>
      </c>
      <c r="F267" s="92" t="n">
        <f aca="false">SUM(F268)</f>
        <v>0</v>
      </c>
      <c r="G267" s="92"/>
    </row>
    <row r="268" s="106" customFormat="true" ht="12.75" hidden="false" customHeight="true" outlineLevel="0" collapsed="false">
      <c r="A268" s="0"/>
      <c r="B268" s="50"/>
      <c r="C268" s="142" t="s">
        <v>380</v>
      </c>
      <c r="D268" s="95" t="n">
        <v>0</v>
      </c>
      <c r="E268" s="95" t="n">
        <v>0</v>
      </c>
      <c r="F268" s="138" t="n">
        <v>0</v>
      </c>
      <c r="G268" s="155"/>
    </row>
    <row r="269" s="106" customFormat="true" ht="12.75" hidden="false" customHeight="true" outlineLevel="0" collapsed="false">
      <c r="A269" s="89" t="s">
        <v>381</v>
      </c>
      <c r="B269" s="146"/>
      <c r="C269" s="121"/>
      <c r="D269" s="159" t="n">
        <f aca="false">SUM(D270:D274)</f>
        <v>1210</v>
      </c>
      <c r="E269" s="159" t="n">
        <f aca="false">SUM(E270:E274)</f>
        <v>36452.46</v>
      </c>
      <c r="F269" s="159" t="n">
        <f aca="false">SUM(F270:F274)</f>
        <v>1296.58</v>
      </c>
      <c r="G269" s="159"/>
    </row>
    <row r="270" s="106" customFormat="true" ht="12.75" hidden="false" customHeight="true" outlineLevel="0" collapsed="false">
      <c r="A270" s="0"/>
      <c r="B270" s="111" t="s">
        <v>234</v>
      </c>
      <c r="C270" s="111" t="s">
        <v>382</v>
      </c>
      <c r="D270" s="95" t="n">
        <v>650</v>
      </c>
      <c r="E270" s="96" t="n">
        <f aca="false">PRODUCT(D270,30.126)</f>
        <v>19581.9</v>
      </c>
      <c r="F270" s="138" t="n">
        <v>1056.99</v>
      </c>
      <c r="G270" s="155"/>
    </row>
    <row r="271" s="106" customFormat="true" ht="12.75" hidden="false" customHeight="true" outlineLevel="0" collapsed="false">
      <c r="A271" s="0"/>
      <c r="B271" s="127" t="s">
        <v>260</v>
      </c>
      <c r="C271" s="127" t="s">
        <v>383</v>
      </c>
      <c r="D271" s="95" t="n">
        <v>150</v>
      </c>
      <c r="E271" s="96" t="n">
        <f aca="false">PRODUCT(D271,30.126)</f>
        <v>4518.9</v>
      </c>
      <c r="F271" s="97" t="n">
        <v>40.57</v>
      </c>
      <c r="G271" s="97"/>
    </row>
    <row r="272" s="106" customFormat="true" ht="12.75" hidden="false" customHeight="true" outlineLevel="0" collapsed="false">
      <c r="A272" s="0"/>
      <c r="B272" s="127" t="s">
        <v>384</v>
      </c>
      <c r="C272" s="127" t="s">
        <v>385</v>
      </c>
      <c r="D272" s="95" t="n">
        <v>70</v>
      </c>
      <c r="E272" s="96" t="n">
        <f aca="false">PRODUCT(D272,30.126)</f>
        <v>2108.82</v>
      </c>
      <c r="F272" s="97" t="n">
        <v>19.88</v>
      </c>
      <c r="G272" s="97"/>
    </row>
    <row r="273" s="106" customFormat="true" ht="12.75" hidden="false" customHeight="true" outlineLevel="0" collapsed="false">
      <c r="A273" s="0"/>
      <c r="B273" s="127" t="s">
        <v>386</v>
      </c>
      <c r="C273" s="127" t="s">
        <v>387</v>
      </c>
      <c r="D273" s="95" t="n">
        <v>340</v>
      </c>
      <c r="E273" s="96" t="n">
        <f aca="false">PRODUCT(D273,30.126)</f>
        <v>10242.84</v>
      </c>
      <c r="F273" s="138" t="n">
        <v>179.14</v>
      </c>
      <c r="G273" s="155"/>
    </row>
    <row r="274" s="106" customFormat="true" ht="12.75" hidden="false" customHeight="true" outlineLevel="0" collapsed="false">
      <c r="B274" s="127" t="s">
        <v>388</v>
      </c>
      <c r="C274" s="127" t="s">
        <v>389</v>
      </c>
      <c r="D274" s="95" t="n">
        <v>0</v>
      </c>
      <c r="E274" s="96" t="n">
        <f aca="false">PRODUCT(D274,30.126)</f>
        <v>0</v>
      </c>
      <c r="F274" s="97" t="n">
        <v>0</v>
      </c>
      <c r="G274" s="97"/>
    </row>
    <row r="275" s="106" customFormat="true" ht="12.75" hidden="false" customHeight="true" outlineLevel="0" collapsed="false">
      <c r="A275" s="89" t="s">
        <v>390</v>
      </c>
      <c r="B275" s="146"/>
      <c r="C275" s="121"/>
      <c r="D275" s="159" t="n">
        <f aca="false">SUM(D276:D278)</f>
        <v>2292</v>
      </c>
      <c r="E275" s="159" t="n">
        <f aca="false">SUM(E276:E278)</f>
        <v>69048.792</v>
      </c>
      <c r="F275" s="159" t="n">
        <f aca="false">SUM(F276:F278)</f>
        <v>2854.42</v>
      </c>
      <c r="G275" s="159"/>
    </row>
    <row r="276" s="106" customFormat="true" ht="12.75" hidden="false" customHeight="true" outlineLevel="0" collapsed="false">
      <c r="A276" s="0"/>
      <c r="B276" s="127" t="s">
        <v>267</v>
      </c>
      <c r="C276" s="160" t="s">
        <v>391</v>
      </c>
      <c r="D276" s="95" t="n">
        <v>266</v>
      </c>
      <c r="E276" s="96" t="n">
        <f aca="false">PRODUCT(D276,30.126)</f>
        <v>8013.516</v>
      </c>
      <c r="F276" s="138" t="n">
        <v>900</v>
      </c>
      <c r="G276" s="155"/>
    </row>
    <row r="277" s="106" customFormat="true" ht="12.75" hidden="false" customHeight="true" outlineLevel="0" collapsed="false">
      <c r="A277" s="0"/>
      <c r="B277" s="127" t="s">
        <v>392</v>
      </c>
      <c r="C277" s="127" t="s">
        <v>393</v>
      </c>
      <c r="D277" s="95" t="n">
        <v>1361</v>
      </c>
      <c r="E277" s="96" t="n">
        <f aca="false">PRODUCT(D277,30.126)</f>
        <v>41001.486</v>
      </c>
      <c r="F277" s="97" t="n">
        <v>1361.42</v>
      </c>
      <c r="G277" s="97"/>
    </row>
    <row r="278" s="106" customFormat="true" ht="12.75" hidden="false" customHeight="true" outlineLevel="0" collapsed="false">
      <c r="A278" s="0"/>
      <c r="B278" s="127" t="s">
        <v>240</v>
      </c>
      <c r="C278" s="127" t="s">
        <v>394</v>
      </c>
      <c r="D278" s="95" t="n">
        <v>665</v>
      </c>
      <c r="E278" s="96" t="n">
        <f aca="false">PRODUCT(D278,30.126)</f>
        <v>20033.79</v>
      </c>
      <c r="F278" s="97" t="n">
        <v>593</v>
      </c>
      <c r="G278" s="97"/>
    </row>
    <row r="279" s="106" customFormat="true" ht="12.75" hidden="false" customHeight="true" outlineLevel="0" collapsed="false">
      <c r="A279" s="89" t="s">
        <v>395</v>
      </c>
      <c r="B279" s="146"/>
      <c r="C279" s="121"/>
      <c r="D279" s="159" t="n">
        <f aca="false">SUM(D280:D281)</f>
        <v>190</v>
      </c>
      <c r="E279" s="159" t="n">
        <f aca="false">SUM(E280:E281)</f>
        <v>5723.94</v>
      </c>
      <c r="F279" s="159" t="n">
        <f aca="false">SUM(F280:F281)</f>
        <v>98.14</v>
      </c>
      <c r="G279" s="159"/>
    </row>
    <row r="280" s="106" customFormat="true" ht="12.75" hidden="false" customHeight="true" outlineLevel="0" collapsed="false">
      <c r="A280" s="0"/>
      <c r="B280" s="124" t="s">
        <v>260</v>
      </c>
      <c r="C280" s="125" t="s">
        <v>396</v>
      </c>
      <c r="D280" s="95" t="n">
        <v>20</v>
      </c>
      <c r="E280" s="96" t="n">
        <f aca="false">PRODUCT(D280,30.126)</f>
        <v>602.52</v>
      </c>
      <c r="F280" s="97" t="n">
        <v>48.14</v>
      </c>
      <c r="G280" s="97"/>
    </row>
    <row r="281" s="106" customFormat="true" ht="12.75" hidden="false" customHeight="true" outlineLevel="0" collapsed="false">
      <c r="A281" s="0"/>
      <c r="B281" s="124" t="s">
        <v>397</v>
      </c>
      <c r="C281" s="125" t="s">
        <v>398</v>
      </c>
      <c r="D281" s="95" t="n">
        <v>170</v>
      </c>
      <c r="E281" s="96" t="n">
        <f aca="false">PRODUCT(D281,30.126)</f>
        <v>5121.42</v>
      </c>
      <c r="F281" s="97" t="n">
        <v>50</v>
      </c>
      <c r="G281" s="97"/>
    </row>
    <row r="282" s="106" customFormat="true" ht="12.75" hidden="false" customHeight="true" outlineLevel="0" collapsed="false">
      <c r="A282" s="58" t="s">
        <v>399</v>
      </c>
      <c r="B282" s="161"/>
      <c r="C282" s="58"/>
      <c r="D282" s="162" t="n">
        <f aca="false">SUM(D283:D283)</f>
        <v>3300</v>
      </c>
      <c r="E282" s="162" t="n">
        <f aca="false">SUM(E283:E283)</f>
        <v>99415.8</v>
      </c>
      <c r="F282" s="162" t="n">
        <f aca="false">SUM(F283:F283)</f>
        <v>0</v>
      </c>
      <c r="G282" s="162"/>
    </row>
    <row r="283" s="106" customFormat="true" ht="12.75" hidden="false" customHeight="true" outlineLevel="0" collapsed="false">
      <c r="A283" s="0"/>
      <c r="B283" s="127" t="s">
        <v>400</v>
      </c>
      <c r="C283" s="160" t="s">
        <v>401</v>
      </c>
      <c r="D283" s="95" t="n">
        <v>3300</v>
      </c>
      <c r="E283" s="96" t="n">
        <f aca="false">PRODUCT(D283,30.126)</f>
        <v>99415.8</v>
      </c>
      <c r="F283" s="138" t="n">
        <v>0</v>
      </c>
      <c r="G283" s="155"/>
    </row>
    <row r="284" s="106" customFormat="true" ht="12.75" hidden="false" customHeight="true" outlineLevel="0" collapsed="false">
      <c r="A284" s="89" t="s">
        <v>402</v>
      </c>
      <c r="B284" s="146"/>
      <c r="C284" s="121"/>
      <c r="D284" s="162" t="n">
        <f aca="false">SUM(D285)</f>
        <v>1500</v>
      </c>
      <c r="E284" s="162" t="n">
        <f aca="false">SUM(E285)</f>
        <v>45189</v>
      </c>
      <c r="F284" s="162" t="n">
        <f aca="false">SUM(F285)</f>
        <v>746.85</v>
      </c>
      <c r="G284" s="162"/>
    </row>
    <row r="285" s="106" customFormat="true" ht="12.75" hidden="false" customHeight="true" outlineLevel="0" collapsed="false">
      <c r="A285" s="0"/>
      <c r="B285" s="94" t="s">
        <v>267</v>
      </c>
      <c r="C285" s="107" t="s">
        <v>403</v>
      </c>
      <c r="D285" s="95" t="n">
        <v>1500</v>
      </c>
      <c r="E285" s="96" t="n">
        <f aca="false">PRODUCT(D285,30.126)</f>
        <v>45189</v>
      </c>
      <c r="F285" s="138" t="n">
        <v>746.85</v>
      </c>
      <c r="G285" s="155"/>
    </row>
    <row r="286" s="106" customFormat="true" ht="12.75" hidden="false" customHeight="true" outlineLevel="0" collapsed="false">
      <c r="A286" s="89" t="s">
        <v>404</v>
      </c>
      <c r="B286" s="146"/>
      <c r="C286" s="121"/>
      <c r="D286" s="162" t="n">
        <f aca="false">SUM(D287)</f>
        <v>2000</v>
      </c>
      <c r="E286" s="162" t="n">
        <f aca="false">SUM(E287)</f>
        <v>60252</v>
      </c>
      <c r="F286" s="162" t="n">
        <f aca="false">SUM(F287)</f>
        <v>167.3</v>
      </c>
      <c r="G286" s="162"/>
    </row>
    <row r="287" s="106" customFormat="true" ht="12.75" hidden="false" customHeight="true" outlineLevel="0" collapsed="false">
      <c r="A287" s="0"/>
      <c r="B287" s="124" t="s">
        <v>240</v>
      </c>
      <c r="C287" s="125" t="s">
        <v>405</v>
      </c>
      <c r="D287" s="95" t="n">
        <v>2000</v>
      </c>
      <c r="E287" s="96" t="n">
        <f aca="false">PRODUCT(D287,30.126)</f>
        <v>60252</v>
      </c>
      <c r="F287" s="138" t="n">
        <v>167.3</v>
      </c>
      <c r="G287" s="155"/>
    </row>
    <row r="288" s="106" customFormat="true" ht="12.75" hidden="false" customHeight="true" outlineLevel="0" collapsed="false">
      <c r="A288" s="0"/>
      <c r="C288" s="0"/>
      <c r="D288" s="0"/>
      <c r="E288" s="0"/>
      <c r="F288" s="52"/>
      <c r="G288" s="53"/>
    </row>
    <row r="290" s="106" customFormat="true" ht="12.75" hidden="false" customHeight="true" outlineLevel="0" collapsed="false">
      <c r="A290" s="54" t="s">
        <v>406</v>
      </c>
      <c r="B290" s="134"/>
      <c r="C290" s="134"/>
      <c r="D290" s="0"/>
      <c r="E290" s="0"/>
      <c r="F290" s="52"/>
      <c r="G290" s="53"/>
    </row>
    <row r="291" s="106" customFormat="true" ht="12.75" hidden="false" customHeight="true" outlineLevel="0" collapsed="false">
      <c r="C291" s="0" t="s">
        <v>407</v>
      </c>
      <c r="D291" s="0"/>
      <c r="E291" s="0"/>
      <c r="F291" s="52"/>
      <c r="G291" s="53"/>
    </row>
    <row r="292" s="106" customFormat="true" ht="12.75" hidden="false" customHeight="true" outlineLevel="0" collapsed="false">
      <c r="C292" s="0" t="s">
        <v>408</v>
      </c>
      <c r="D292" s="0"/>
      <c r="E292" s="0"/>
      <c r="F292" s="52"/>
      <c r="G292" s="53"/>
    </row>
    <row r="293" s="106" customFormat="true" ht="12.75" hidden="false" customHeight="true" outlineLevel="0" collapsed="false">
      <c r="C293" s="0"/>
      <c r="D293" s="0"/>
      <c r="E293" s="0"/>
      <c r="F293" s="52"/>
      <c r="G293" s="53"/>
    </row>
    <row r="294" s="106" customFormat="true" ht="12.75" hidden="false" customHeight="true" outlineLevel="0" collapsed="false">
      <c r="B294" s="58" t="s">
        <v>409</v>
      </c>
      <c r="D294" s="0"/>
      <c r="E294" s="0"/>
      <c r="F294" s="52"/>
      <c r="G294" s="53"/>
    </row>
    <row r="295" s="106" customFormat="true" ht="12.75" hidden="false" customHeight="true" outlineLevel="0" collapsed="false">
      <c r="C295" s="0" t="s">
        <v>410</v>
      </c>
      <c r="D295" s="0"/>
      <c r="E295" s="0"/>
      <c r="F295" s="52"/>
      <c r="G295" s="53"/>
    </row>
    <row r="296" s="106" customFormat="true" ht="12.75" hidden="false" customHeight="true" outlineLevel="0" collapsed="false">
      <c r="C296" s="0"/>
      <c r="D296" s="0"/>
      <c r="E296" s="0"/>
      <c r="F296" s="52"/>
      <c r="G296" s="53"/>
    </row>
    <row r="297" s="106" customFormat="true" ht="12.75" hidden="false" customHeight="true" outlineLevel="0" collapsed="false">
      <c r="C297" s="0" t="s">
        <v>411</v>
      </c>
      <c r="D297" s="0"/>
      <c r="E297" s="0"/>
      <c r="F297" s="52"/>
      <c r="G297" s="53"/>
    </row>
    <row r="298" s="106" customFormat="true" ht="12.75" hidden="false" customHeight="true" outlineLevel="0" collapsed="false">
      <c r="C298" s="50" t="s">
        <v>162</v>
      </c>
      <c r="D298" s="59" t="s">
        <v>163</v>
      </c>
      <c r="E298" s="60"/>
      <c r="F298" s="61"/>
      <c r="G298" s="53"/>
    </row>
    <row r="299" s="106" customFormat="true" ht="12.75" hidden="false" customHeight="true" outlineLevel="0" collapsed="false">
      <c r="C299" s="50"/>
      <c r="D299" s="50" t="n">
        <v>2009</v>
      </c>
      <c r="E299" s="50" t="n">
        <v>2010</v>
      </c>
      <c r="F299" s="50" t="n">
        <v>2011</v>
      </c>
      <c r="G299" s="53"/>
    </row>
    <row r="300" s="106" customFormat="true" ht="12.75" hidden="false" customHeight="true" outlineLevel="0" collapsed="false">
      <c r="C300" s="62" t="s">
        <v>412</v>
      </c>
      <c r="D300" s="72" t="n">
        <v>50</v>
      </c>
      <c r="E300" s="72" t="n">
        <v>50</v>
      </c>
      <c r="F300" s="72" t="n">
        <v>50</v>
      </c>
      <c r="G300" s="53"/>
    </row>
    <row r="301" s="106" customFormat="true" ht="12.75" hidden="false" customHeight="true" outlineLevel="0" collapsed="false">
      <c r="C301" s="0" t="s">
        <v>413</v>
      </c>
      <c r="D301" s="0"/>
      <c r="E301" s="0"/>
      <c r="F301" s="52"/>
      <c r="G301" s="53"/>
    </row>
    <row r="302" s="106" customFormat="true" ht="12.75" hidden="false" customHeight="true" outlineLevel="0" collapsed="false">
      <c r="C302" s="0" t="s">
        <v>414</v>
      </c>
      <c r="D302" s="0"/>
      <c r="E302" s="0"/>
      <c r="F302" s="52"/>
      <c r="G302" s="53"/>
    </row>
    <row r="303" s="106" customFormat="true" ht="12.75" hidden="false" customHeight="true" outlineLevel="0" collapsed="false">
      <c r="C303" s="0" t="s">
        <v>415</v>
      </c>
      <c r="D303" s="0"/>
      <c r="E303" s="0"/>
      <c r="F303" s="52"/>
      <c r="G303" s="53"/>
    </row>
    <row r="304" s="106" customFormat="true" ht="12.75" hidden="false" customHeight="true" outlineLevel="0" collapsed="false">
      <c r="C304" s="0"/>
      <c r="D304" s="0"/>
      <c r="E304" s="0"/>
      <c r="F304" s="52"/>
      <c r="G304" s="53"/>
    </row>
    <row r="305" s="106" customFormat="true" ht="12.75" hidden="false" customHeight="true" outlineLevel="0" collapsed="false">
      <c r="B305" s="58" t="s">
        <v>416</v>
      </c>
      <c r="D305" s="0"/>
      <c r="E305" s="0"/>
      <c r="F305" s="52"/>
      <c r="G305" s="53"/>
    </row>
    <row r="306" s="106" customFormat="true" ht="12.75" hidden="false" customHeight="true" outlineLevel="0" collapsed="false">
      <c r="C306" s="0" t="s">
        <v>417</v>
      </c>
      <c r="D306" s="0"/>
      <c r="E306" s="0"/>
      <c r="F306" s="52"/>
      <c r="G306" s="53"/>
    </row>
    <row r="307" s="106" customFormat="true" ht="12.75" hidden="false" customHeight="true" outlineLevel="0" collapsed="false">
      <c r="C307" s="0" t="s">
        <v>418</v>
      </c>
      <c r="D307" s="0"/>
      <c r="E307" s="0"/>
      <c r="F307" s="52"/>
      <c r="G307" s="53"/>
    </row>
    <row r="308" s="106" customFormat="true" ht="12.75" hidden="false" customHeight="true" outlineLevel="0" collapsed="false">
      <c r="C308" s="50" t="s">
        <v>162</v>
      </c>
      <c r="D308" s="59" t="s">
        <v>163</v>
      </c>
      <c r="E308" s="60"/>
      <c r="F308" s="61"/>
      <c r="G308" s="53"/>
    </row>
    <row r="309" s="106" customFormat="true" ht="12.75" hidden="false" customHeight="true" outlineLevel="0" collapsed="false">
      <c r="C309" s="50"/>
      <c r="D309" s="50" t="n">
        <v>2009</v>
      </c>
      <c r="E309" s="50" t="n">
        <v>2010</v>
      </c>
      <c r="F309" s="50" t="n">
        <v>2011</v>
      </c>
      <c r="G309" s="53"/>
    </row>
    <row r="310" s="106" customFormat="true" ht="12.75" hidden="false" customHeight="true" outlineLevel="0" collapsed="false">
      <c r="C310" s="62" t="s">
        <v>419</v>
      </c>
      <c r="D310" s="72" t="n">
        <v>25</v>
      </c>
      <c r="E310" s="72" t="n">
        <v>25</v>
      </c>
      <c r="F310" s="72" t="n">
        <v>25</v>
      </c>
      <c r="G310" s="53"/>
    </row>
    <row r="311" s="106" customFormat="true" ht="12.75" hidden="false" customHeight="true" outlineLevel="0" collapsed="false">
      <c r="C311" s="0" t="s">
        <v>420</v>
      </c>
      <c r="D311" s="0"/>
      <c r="E311" s="0"/>
      <c r="F311" s="52"/>
      <c r="G311" s="53"/>
    </row>
    <row r="312" s="106" customFormat="true" ht="12.75" hidden="false" customHeight="true" outlineLevel="0" collapsed="false">
      <c r="C312" s="0" t="s">
        <v>421</v>
      </c>
      <c r="D312" s="0"/>
      <c r="E312" s="0"/>
      <c r="F312" s="52"/>
      <c r="G312" s="53"/>
    </row>
    <row r="313" s="106" customFormat="true" ht="12.75" hidden="false" customHeight="true" outlineLevel="0" collapsed="false">
      <c r="C313" s="0" t="s">
        <v>422</v>
      </c>
      <c r="D313" s="0"/>
      <c r="E313" s="0"/>
      <c r="F313" s="52"/>
      <c r="G313" s="53"/>
    </row>
    <row r="314" s="106" customFormat="true" ht="12.75" hidden="false" customHeight="true" outlineLevel="0" collapsed="false">
      <c r="B314" s="0"/>
      <c r="C314" s="0"/>
      <c r="D314" s="0"/>
      <c r="E314" s="0"/>
      <c r="F314" s="52"/>
      <c r="G314" s="53"/>
    </row>
    <row r="315" s="106" customFormat="true" ht="12.75" hidden="false" customHeight="true" outlineLevel="0" collapsed="false">
      <c r="B315" s="58" t="s">
        <v>423</v>
      </c>
      <c r="D315" s="0"/>
      <c r="E315" s="0"/>
      <c r="F315" s="52"/>
      <c r="G315" s="53"/>
    </row>
    <row r="316" s="106" customFormat="true" ht="12.75" hidden="false" customHeight="true" outlineLevel="0" collapsed="false">
      <c r="B316" s="0"/>
      <c r="C316" s="0" t="s">
        <v>424</v>
      </c>
      <c r="D316" s="0"/>
      <c r="E316" s="0"/>
      <c r="F316" s="52"/>
      <c r="G316" s="53"/>
    </row>
    <row r="317" s="106" customFormat="true" ht="12.75" hidden="false" customHeight="true" outlineLevel="0" collapsed="false">
      <c r="B317" s="0"/>
      <c r="C317" s="0" t="s">
        <v>425</v>
      </c>
      <c r="D317" s="0"/>
      <c r="E317" s="0"/>
      <c r="F317" s="52"/>
      <c r="G317" s="53"/>
    </row>
    <row r="318" s="106" customFormat="true" ht="12.75" hidden="false" customHeight="true" outlineLevel="0" collapsed="false">
      <c r="B318" s="0"/>
      <c r="C318" s="50" t="s">
        <v>162</v>
      </c>
      <c r="D318" s="59" t="s">
        <v>163</v>
      </c>
      <c r="E318" s="60"/>
      <c r="F318" s="61"/>
      <c r="G318" s="53"/>
    </row>
    <row r="319" s="106" customFormat="true" ht="12.75" hidden="false" customHeight="true" outlineLevel="0" collapsed="false">
      <c r="B319" s="0"/>
      <c r="C319" s="50"/>
      <c r="D319" s="50" t="n">
        <v>2009</v>
      </c>
      <c r="E319" s="50" t="n">
        <v>2010</v>
      </c>
      <c r="F319" s="50" t="n">
        <v>2011</v>
      </c>
      <c r="G319" s="53"/>
    </row>
    <row r="320" s="106" customFormat="true" ht="12.75" hidden="false" customHeight="true" outlineLevel="0" collapsed="false">
      <c r="B320" s="0"/>
      <c r="C320" s="62" t="s">
        <v>426</v>
      </c>
      <c r="D320" s="72" t="s">
        <v>184</v>
      </c>
      <c r="E320" s="72" t="s">
        <v>184</v>
      </c>
      <c r="F320" s="72" t="s">
        <v>184</v>
      </c>
      <c r="G320" s="53"/>
    </row>
    <row r="321" s="106" customFormat="true" ht="12.75" hidden="false" customHeight="true" outlineLevel="0" collapsed="false">
      <c r="B321" s="0"/>
      <c r="C321" s="0"/>
      <c r="D321" s="0"/>
      <c r="E321" s="0"/>
      <c r="F321" s="52"/>
      <c r="G321" s="53"/>
    </row>
    <row r="322" s="106" customFormat="true" ht="12.75" hidden="false" customHeight="true" outlineLevel="0" collapsed="false">
      <c r="B322" s="58" t="s">
        <v>427</v>
      </c>
      <c r="D322" s="0"/>
      <c r="E322" s="0"/>
      <c r="F322" s="52"/>
      <c r="G322" s="53"/>
    </row>
    <row r="323" s="106" customFormat="true" ht="12.75" hidden="false" customHeight="true" outlineLevel="0" collapsed="false">
      <c r="B323" s="0"/>
      <c r="C323" s="0" t="s">
        <v>428</v>
      </c>
      <c r="D323" s="0"/>
      <c r="E323" s="0"/>
      <c r="F323" s="52"/>
      <c r="G323" s="53"/>
    </row>
    <row r="324" s="106" customFormat="true" ht="12.75" hidden="false" customHeight="true" outlineLevel="0" collapsed="false">
      <c r="B324" s="0"/>
      <c r="C324" s="0" t="s">
        <v>429</v>
      </c>
      <c r="D324" s="0"/>
      <c r="E324" s="0"/>
      <c r="F324" s="52"/>
      <c r="G324" s="53"/>
    </row>
    <row r="325" s="106" customFormat="true" ht="12.75" hidden="false" customHeight="true" outlineLevel="0" collapsed="false">
      <c r="B325" s="0"/>
      <c r="C325" s="50" t="s">
        <v>162</v>
      </c>
      <c r="D325" s="59" t="s">
        <v>163</v>
      </c>
      <c r="E325" s="60"/>
      <c r="F325" s="61"/>
      <c r="G325" s="53"/>
    </row>
    <row r="326" s="106" customFormat="true" ht="12.75" hidden="false" customHeight="true" outlineLevel="0" collapsed="false">
      <c r="B326" s="0"/>
      <c r="C326" s="50"/>
      <c r="D326" s="50" t="n">
        <v>2009</v>
      </c>
      <c r="E326" s="50" t="n">
        <v>2010</v>
      </c>
      <c r="F326" s="50" t="n">
        <v>2011</v>
      </c>
      <c r="G326" s="53"/>
    </row>
    <row r="327" s="106" customFormat="true" ht="12.75" hidden="false" customHeight="true" outlineLevel="0" collapsed="false">
      <c r="B327" s="0"/>
      <c r="C327" s="62" t="s">
        <v>430</v>
      </c>
      <c r="D327" s="72" t="s">
        <v>184</v>
      </c>
      <c r="E327" s="72" t="s">
        <v>184</v>
      </c>
      <c r="F327" s="72" t="s">
        <v>184</v>
      </c>
      <c r="G327" s="53"/>
    </row>
    <row r="328" s="106" customFormat="true" ht="12.75" hidden="false" customHeight="true" outlineLevel="0" collapsed="false">
      <c r="B328" s="0"/>
      <c r="C328" s="0" t="s">
        <v>431</v>
      </c>
      <c r="D328" s="0"/>
      <c r="E328" s="0"/>
      <c r="F328" s="52"/>
      <c r="G328" s="53"/>
    </row>
    <row r="329" s="106" customFormat="true" ht="12.75" hidden="false" customHeight="true" outlineLevel="0" collapsed="false">
      <c r="B329" s="0"/>
      <c r="C329" s="0" t="s">
        <v>432</v>
      </c>
      <c r="D329" s="0"/>
      <c r="E329" s="0"/>
      <c r="F329" s="52"/>
      <c r="G329" s="53"/>
    </row>
    <row r="330" s="106" customFormat="true" ht="12.75" hidden="false" customHeight="true" outlineLevel="0" collapsed="false">
      <c r="B330" s="0"/>
      <c r="C330" s="0"/>
      <c r="D330" s="0"/>
      <c r="E330" s="0"/>
      <c r="F330" s="52"/>
      <c r="G330" s="53"/>
    </row>
    <row r="331" s="106" customFormat="true" ht="12.75" hidden="false" customHeight="true" outlineLevel="0" collapsed="false">
      <c r="B331" s="58" t="s">
        <v>433</v>
      </c>
      <c r="D331" s="0"/>
      <c r="E331" s="0"/>
      <c r="F331" s="52"/>
      <c r="G331" s="53"/>
    </row>
    <row r="332" s="106" customFormat="true" ht="12.75" hidden="false" customHeight="true" outlineLevel="0" collapsed="false">
      <c r="B332" s="0"/>
      <c r="C332" s="0" t="s">
        <v>434</v>
      </c>
      <c r="D332" s="0"/>
      <c r="E332" s="0"/>
      <c r="F332" s="52"/>
      <c r="G332" s="53"/>
    </row>
    <row r="333" s="106" customFormat="true" ht="12.75" hidden="false" customHeight="true" outlineLevel="0" collapsed="false">
      <c r="B333" s="0"/>
      <c r="C333" s="0" t="s">
        <v>435</v>
      </c>
      <c r="D333" s="0"/>
      <c r="E333" s="0"/>
      <c r="F333" s="52"/>
      <c r="G333" s="53"/>
    </row>
    <row r="334" s="106" customFormat="true" ht="12.75" hidden="false" customHeight="true" outlineLevel="0" collapsed="false">
      <c r="B334" s="0"/>
      <c r="C334" s="50" t="s">
        <v>162</v>
      </c>
      <c r="D334" s="59" t="s">
        <v>163</v>
      </c>
      <c r="E334" s="60"/>
      <c r="F334" s="61"/>
      <c r="G334" s="53"/>
    </row>
    <row r="335" s="106" customFormat="true" ht="12.75" hidden="false" customHeight="true" outlineLevel="0" collapsed="false">
      <c r="B335" s="0"/>
      <c r="C335" s="50"/>
      <c r="D335" s="50" t="n">
        <v>2009</v>
      </c>
      <c r="E335" s="50" t="n">
        <v>2010</v>
      </c>
      <c r="F335" s="50" t="n">
        <v>2011</v>
      </c>
      <c r="G335" s="53"/>
    </row>
    <row r="336" s="106" customFormat="true" ht="12.75" hidden="false" customHeight="true" outlineLevel="0" collapsed="false">
      <c r="B336" s="0"/>
      <c r="C336" s="67" t="s">
        <v>436</v>
      </c>
      <c r="D336" s="163" t="s">
        <v>437</v>
      </c>
      <c r="E336" s="163" t="s">
        <v>437</v>
      </c>
      <c r="F336" s="163" t="s">
        <v>437</v>
      </c>
      <c r="G336" s="53"/>
    </row>
    <row r="337" s="106" customFormat="true" ht="12.75" hidden="false" customHeight="true" outlineLevel="0" collapsed="false">
      <c r="B337" s="0"/>
      <c r="C337" s="0" t="s">
        <v>438</v>
      </c>
      <c r="D337" s="0"/>
      <c r="E337" s="0"/>
      <c r="F337" s="52"/>
      <c r="G337" s="53"/>
    </row>
    <row r="338" s="106" customFormat="true" ht="12.75" hidden="false" customHeight="true" outlineLevel="0" collapsed="false">
      <c r="B338" s="0"/>
      <c r="C338" s="0" t="s">
        <v>439</v>
      </c>
      <c r="D338" s="0"/>
      <c r="E338" s="0"/>
      <c r="F338" s="52"/>
      <c r="G338" s="53"/>
    </row>
    <row r="339" s="106" customFormat="true" ht="12.75" hidden="false" customHeight="true" outlineLevel="0" collapsed="false">
      <c r="B339" s="0"/>
      <c r="C339" s="0" t="s">
        <v>440</v>
      </c>
      <c r="D339" s="0"/>
      <c r="E339" s="0"/>
      <c r="F339" s="52"/>
      <c r="G339" s="53"/>
    </row>
    <row r="340" s="106" customFormat="true" ht="12.75" hidden="false" customHeight="true" outlineLevel="0" collapsed="false">
      <c r="B340" s="0"/>
      <c r="C340" s="0"/>
      <c r="D340" s="0"/>
      <c r="E340" s="0"/>
      <c r="F340" s="52"/>
      <c r="G340" s="53"/>
    </row>
    <row r="341" s="106" customFormat="true" ht="12.75" hidden="false" customHeight="true" outlineLevel="0" collapsed="false">
      <c r="B341" s="58" t="s">
        <v>441</v>
      </c>
      <c r="D341" s="0"/>
      <c r="E341" s="0"/>
      <c r="F341" s="52"/>
      <c r="G341" s="53"/>
    </row>
    <row r="342" s="106" customFormat="true" ht="12.75" hidden="false" customHeight="true" outlineLevel="0" collapsed="false">
      <c r="B342" s="0"/>
      <c r="C342" s="0" t="s">
        <v>442</v>
      </c>
      <c r="D342" s="0"/>
      <c r="E342" s="0"/>
      <c r="F342" s="52"/>
      <c r="G342" s="53"/>
    </row>
    <row r="343" s="106" customFormat="true" ht="12.75" hidden="false" customHeight="true" outlineLevel="0" collapsed="false">
      <c r="B343" s="0"/>
      <c r="C343" s="0" t="s">
        <v>443</v>
      </c>
      <c r="D343" s="0"/>
      <c r="E343" s="0"/>
      <c r="F343" s="52"/>
      <c r="G343" s="53"/>
    </row>
    <row r="344" s="106" customFormat="true" ht="12.75" hidden="false" customHeight="true" outlineLevel="0" collapsed="false">
      <c r="B344" s="0"/>
      <c r="C344" s="50" t="s">
        <v>162</v>
      </c>
      <c r="D344" s="59" t="s">
        <v>163</v>
      </c>
      <c r="E344" s="60"/>
      <c r="F344" s="61"/>
      <c r="G344" s="53"/>
    </row>
    <row r="345" s="106" customFormat="true" ht="12.75" hidden="false" customHeight="true" outlineLevel="0" collapsed="false">
      <c r="B345" s="0"/>
      <c r="C345" s="50"/>
      <c r="D345" s="50" t="n">
        <v>2009</v>
      </c>
      <c r="E345" s="50" t="n">
        <v>2010</v>
      </c>
      <c r="F345" s="50" t="n">
        <v>2011</v>
      </c>
      <c r="G345" s="53"/>
    </row>
    <row r="346" s="106" customFormat="true" ht="12.75" hidden="false" customHeight="true" outlineLevel="0" collapsed="false">
      <c r="B346" s="0"/>
      <c r="C346" s="62" t="s">
        <v>444</v>
      </c>
      <c r="D346" s="164" t="n">
        <v>1</v>
      </c>
      <c r="E346" s="164" t="n">
        <v>1</v>
      </c>
      <c r="F346" s="164" t="n">
        <v>1</v>
      </c>
      <c r="G346" s="53"/>
    </row>
    <row r="347" s="106" customFormat="true" ht="12.75" hidden="false" customHeight="true" outlineLevel="0" collapsed="false">
      <c r="B347" s="0"/>
      <c r="C347" s="0"/>
      <c r="D347" s="0"/>
      <c r="E347" s="0"/>
      <c r="F347" s="52"/>
      <c r="G347" s="53"/>
    </row>
    <row r="348" s="106" customFormat="true" ht="12.75" hidden="false" customHeight="true" outlineLevel="0" collapsed="false">
      <c r="B348" s="58" t="s">
        <v>445</v>
      </c>
      <c r="C348" s="0"/>
      <c r="D348" s="0"/>
      <c r="E348" s="0"/>
      <c r="F348" s="52"/>
      <c r="G348" s="53"/>
    </row>
    <row r="349" s="106" customFormat="true" ht="12.75" hidden="false" customHeight="true" outlineLevel="0" collapsed="false">
      <c r="B349" s="0"/>
      <c r="C349" s="0" t="s">
        <v>446</v>
      </c>
      <c r="D349" s="0"/>
      <c r="E349" s="0"/>
      <c r="F349" s="52"/>
      <c r="G349" s="53"/>
    </row>
    <row r="350" s="106" customFormat="true" ht="12.75" hidden="false" customHeight="true" outlineLevel="0" collapsed="false">
      <c r="B350" s="0"/>
      <c r="C350" s="0" t="s">
        <v>447</v>
      </c>
      <c r="D350" s="0"/>
      <c r="E350" s="0"/>
      <c r="F350" s="52"/>
      <c r="G350" s="53"/>
    </row>
    <row r="351" s="106" customFormat="true" ht="12.75" hidden="false" customHeight="true" outlineLevel="0" collapsed="false">
      <c r="B351" s="0"/>
      <c r="C351" s="50" t="s">
        <v>162</v>
      </c>
      <c r="D351" s="59" t="s">
        <v>163</v>
      </c>
      <c r="E351" s="60"/>
      <c r="F351" s="61"/>
      <c r="G351" s="53"/>
    </row>
    <row r="352" s="106" customFormat="true" ht="12.75" hidden="false" customHeight="true" outlineLevel="0" collapsed="false">
      <c r="B352" s="0"/>
      <c r="C352" s="50"/>
      <c r="D352" s="50" t="n">
        <v>2009</v>
      </c>
      <c r="E352" s="50" t="n">
        <v>2010</v>
      </c>
      <c r="F352" s="50" t="n">
        <v>2011</v>
      </c>
      <c r="G352" s="53"/>
    </row>
    <row r="353" s="106" customFormat="true" ht="12.75" hidden="false" customHeight="true" outlineLevel="0" collapsed="false">
      <c r="B353" s="0"/>
      <c r="C353" s="62" t="s">
        <v>448</v>
      </c>
      <c r="D353" s="164" t="n">
        <v>1</v>
      </c>
      <c r="E353" s="164" t="n">
        <v>0</v>
      </c>
      <c r="F353" s="164" t="n">
        <v>0</v>
      </c>
      <c r="G353" s="53"/>
    </row>
    <row r="354" s="106" customFormat="true" ht="12.75" hidden="false" customHeight="true" outlineLevel="0" collapsed="false">
      <c r="B354" s="58" t="s">
        <v>449</v>
      </c>
      <c r="D354" s="0"/>
      <c r="E354" s="0"/>
      <c r="F354" s="52"/>
      <c r="G354" s="53"/>
    </row>
    <row r="355" s="106" customFormat="true" ht="12.75" hidden="false" customHeight="true" outlineLevel="0" collapsed="false">
      <c r="B355" s="0"/>
      <c r="C355" s="0" t="s">
        <v>450</v>
      </c>
      <c r="D355" s="0"/>
      <c r="E355" s="0"/>
      <c r="F355" s="52"/>
      <c r="G355" s="53"/>
    </row>
    <row r="356" s="106" customFormat="true" ht="12.75" hidden="false" customHeight="true" outlineLevel="0" collapsed="false">
      <c r="B356" s="0"/>
      <c r="C356" s="0" t="s">
        <v>451</v>
      </c>
      <c r="D356" s="0"/>
      <c r="E356" s="0"/>
      <c r="F356" s="52"/>
      <c r="G356" s="53"/>
      <c r="H356" s="0"/>
    </row>
    <row r="357" s="106" customFormat="true" ht="12.75" hidden="false" customHeight="true" outlineLevel="0" collapsed="false">
      <c r="B357" s="0"/>
      <c r="C357" s="50" t="s">
        <v>162</v>
      </c>
      <c r="D357" s="59" t="s">
        <v>163</v>
      </c>
      <c r="E357" s="60"/>
      <c r="F357" s="61"/>
      <c r="G357" s="53"/>
      <c r="H357" s="0"/>
    </row>
    <row r="358" s="106" customFormat="true" ht="12.75" hidden="false" customHeight="true" outlineLevel="0" collapsed="false">
      <c r="B358" s="0"/>
      <c r="C358" s="50"/>
      <c r="D358" s="50" t="n">
        <v>2009</v>
      </c>
      <c r="E358" s="50" t="n">
        <v>2010</v>
      </c>
      <c r="F358" s="50" t="n">
        <v>2011</v>
      </c>
      <c r="G358" s="53"/>
      <c r="H358" s="0"/>
    </row>
    <row r="359" s="106" customFormat="true" ht="12.75" hidden="false" customHeight="true" outlineLevel="0" collapsed="false">
      <c r="B359" s="0"/>
      <c r="C359" s="62" t="s">
        <v>452</v>
      </c>
      <c r="D359" s="164" t="n">
        <v>1</v>
      </c>
      <c r="E359" s="164" t="n">
        <v>1</v>
      </c>
      <c r="F359" s="164" t="n">
        <v>1</v>
      </c>
      <c r="G359" s="53"/>
      <c r="H359" s="0"/>
    </row>
    <row r="360" s="106" customFormat="true" ht="12.75" hidden="false" customHeight="true" outlineLevel="0" collapsed="false">
      <c r="B360" s="0"/>
      <c r="C360" s="0" t="s">
        <v>453</v>
      </c>
      <c r="D360" s="0"/>
      <c r="E360" s="0"/>
      <c r="F360" s="52"/>
      <c r="G360" s="53"/>
      <c r="H360" s="0"/>
    </row>
    <row r="361" s="106" customFormat="true" ht="12.75" hidden="false" customHeight="true" outlineLevel="0" collapsed="false">
      <c r="B361" s="0"/>
      <c r="C361" s="0" t="s">
        <v>454</v>
      </c>
      <c r="D361" s="0"/>
      <c r="E361" s="0"/>
      <c r="F361" s="52"/>
      <c r="G361" s="53"/>
      <c r="H361" s="0"/>
    </row>
    <row r="362" s="106" customFormat="true" ht="12.75" hidden="false" customHeight="true" outlineLevel="0" collapsed="false">
      <c r="B362" s="58" t="s">
        <v>455</v>
      </c>
      <c r="C362" s="0"/>
      <c r="D362" s="0"/>
      <c r="E362" s="0"/>
      <c r="F362" s="52"/>
      <c r="G362" s="53"/>
      <c r="H362" s="0"/>
    </row>
    <row r="363" s="106" customFormat="true" ht="12.75" hidden="false" customHeight="true" outlineLevel="0" collapsed="false">
      <c r="B363" s="0"/>
      <c r="C363" s="0" t="s">
        <v>456</v>
      </c>
      <c r="D363" s="0"/>
      <c r="E363" s="0"/>
      <c r="F363" s="52"/>
      <c r="G363" s="53"/>
      <c r="H363" s="0"/>
    </row>
    <row r="364" s="106" customFormat="true" ht="12.75" hidden="false" customHeight="true" outlineLevel="0" collapsed="false">
      <c r="B364" s="0"/>
      <c r="C364" s="0"/>
      <c r="D364" s="0"/>
      <c r="E364" s="0"/>
      <c r="F364" s="52"/>
      <c r="G364" s="53"/>
      <c r="H364" s="0"/>
    </row>
    <row r="365" s="106" customFormat="true" ht="12.75" hidden="false" customHeight="true" outlineLevel="0" collapsed="false">
      <c r="B365" s="0"/>
      <c r="C365" s="0"/>
      <c r="D365" s="0"/>
      <c r="E365" s="0"/>
      <c r="F365" s="52"/>
      <c r="G365" s="53"/>
      <c r="H365" s="0"/>
    </row>
    <row r="366" s="106" customFormat="true" ht="12.75" hidden="false" customHeight="true" outlineLevel="0" collapsed="false">
      <c r="B366" s="0"/>
      <c r="C366" s="0"/>
      <c r="D366" s="0"/>
      <c r="E366" s="0"/>
      <c r="F366" s="52"/>
      <c r="G366" s="53"/>
      <c r="H366" s="0"/>
    </row>
    <row r="367" s="106" customFormat="true" ht="12.75" hidden="false" customHeight="true" outlineLevel="0" collapsed="false">
      <c r="B367" s="0"/>
      <c r="C367" s="0" t="s">
        <v>457</v>
      </c>
      <c r="D367" s="0"/>
      <c r="E367" s="0"/>
      <c r="F367" s="52"/>
      <c r="G367" s="53"/>
      <c r="H367" s="0"/>
    </row>
    <row r="368" s="106" customFormat="true" ht="12.75" hidden="false" customHeight="true" outlineLevel="0" collapsed="false">
      <c r="B368" s="0"/>
      <c r="C368" s="50" t="s">
        <v>162</v>
      </c>
      <c r="D368" s="59" t="s">
        <v>163</v>
      </c>
      <c r="E368" s="60"/>
      <c r="F368" s="61"/>
      <c r="G368" s="53"/>
      <c r="H368" s="0"/>
    </row>
    <row r="369" s="106" customFormat="true" ht="12.75" hidden="false" customHeight="true" outlineLevel="0" collapsed="false">
      <c r="B369" s="0"/>
      <c r="C369" s="50"/>
      <c r="D369" s="50" t="n">
        <v>2009</v>
      </c>
      <c r="E369" s="50" t="n">
        <v>2010</v>
      </c>
      <c r="F369" s="50" t="n">
        <v>2011</v>
      </c>
      <c r="G369" s="53"/>
      <c r="H369" s="0"/>
    </row>
    <row r="370" s="106" customFormat="true" ht="12.75" hidden="false" customHeight="true" outlineLevel="0" collapsed="false">
      <c r="B370" s="0"/>
      <c r="C370" s="62" t="s">
        <v>458</v>
      </c>
      <c r="D370" s="164" t="n">
        <v>23</v>
      </c>
      <c r="E370" s="164" t="n">
        <v>23</v>
      </c>
      <c r="F370" s="164" t="n">
        <v>23</v>
      </c>
      <c r="G370" s="53"/>
      <c r="H370" s="0"/>
    </row>
    <row r="371" s="106" customFormat="true" ht="12.75" hidden="false" customHeight="true" outlineLevel="0" collapsed="false">
      <c r="C371" s="0"/>
      <c r="D371" s="0"/>
      <c r="E371" s="0"/>
      <c r="F371" s="52"/>
      <c r="G371" s="53"/>
      <c r="H371" s="0"/>
    </row>
    <row r="372" s="106" customFormat="true" ht="24.75" hidden="false" customHeight="true" outlineLevel="0" collapsed="false">
      <c r="A372" s="81" t="s">
        <v>216</v>
      </c>
      <c r="B372" s="82" t="s">
        <v>217</v>
      </c>
      <c r="C372" s="83" t="s">
        <v>218</v>
      </c>
      <c r="D372" s="84" t="s">
        <v>309</v>
      </c>
      <c r="E372" s="84" t="s">
        <v>220</v>
      </c>
      <c r="F372" s="139" t="s">
        <v>310</v>
      </c>
      <c r="G372" s="139"/>
    </row>
    <row r="373" s="106" customFormat="true" ht="12.75" hidden="false" customHeight="true" outlineLevel="0" collapsed="false">
      <c r="A373" s="86" t="s">
        <v>459</v>
      </c>
      <c r="B373" s="165"/>
      <c r="C373" s="165"/>
      <c r="D373" s="166" t="n">
        <f aca="false">SUM(D397,D389,D387,D384,D382,D380,D378,D378,D376,D374)</f>
        <v>7830</v>
      </c>
      <c r="E373" s="166" t="n">
        <f aca="false">SUM(E397,E389,E387,E384,E382,E380,E378,E378,E376,E374)</f>
        <v>235886.58</v>
      </c>
      <c r="F373" s="166" t="n">
        <f aca="false">SUM(F397,F389,F387,F384,F382,F380,F378,F378,F376,F374)</f>
        <v>3297.55</v>
      </c>
      <c r="G373" s="166"/>
    </row>
    <row r="374" s="106" customFormat="true" ht="12.75" hidden="false" customHeight="true" outlineLevel="0" collapsed="false">
      <c r="A374" s="89" t="s">
        <v>460</v>
      </c>
      <c r="B374" s="167"/>
      <c r="C374" s="167"/>
      <c r="D374" s="92" t="n">
        <f aca="false">SUM(D375)</f>
        <v>0</v>
      </c>
      <c r="E374" s="92" t="n">
        <f aca="false">SUM(E375)</f>
        <v>0</v>
      </c>
      <c r="F374" s="92" t="n">
        <f aca="false">SUM(F375)</f>
        <v>0</v>
      </c>
      <c r="G374" s="92"/>
    </row>
    <row r="375" s="106" customFormat="true" ht="12.75" hidden="false" customHeight="true" outlineLevel="0" collapsed="false">
      <c r="A375" s="0"/>
      <c r="B375" s="168"/>
      <c r="C375" s="142" t="s">
        <v>380</v>
      </c>
      <c r="D375" s="169"/>
      <c r="E375" s="169"/>
      <c r="F375" s="170"/>
      <c r="G375" s="170"/>
    </row>
    <row r="376" s="106" customFormat="true" ht="12.75" hidden="false" customHeight="true" outlineLevel="0" collapsed="false">
      <c r="A376" s="89" t="s">
        <v>461</v>
      </c>
      <c r="B376" s="167"/>
      <c r="C376" s="167"/>
      <c r="D376" s="92" t="n">
        <f aca="false">SUM(D377)</f>
        <v>0</v>
      </c>
      <c r="E376" s="92" t="n">
        <f aca="false">SUM(E377)</f>
        <v>0</v>
      </c>
      <c r="F376" s="92" t="n">
        <f aca="false">SUM(F377)</f>
        <v>0</v>
      </c>
      <c r="G376" s="92"/>
    </row>
    <row r="377" s="106" customFormat="true" ht="12.75" hidden="false" customHeight="true" outlineLevel="0" collapsed="false">
      <c r="A377" s="0"/>
      <c r="B377" s="168"/>
      <c r="C377" s="142" t="s">
        <v>380</v>
      </c>
      <c r="D377" s="169"/>
      <c r="E377" s="169"/>
      <c r="F377" s="170"/>
      <c r="G377" s="170"/>
    </row>
    <row r="378" s="106" customFormat="true" ht="12.75" hidden="false" customHeight="true" outlineLevel="0" collapsed="false">
      <c r="A378" s="89" t="s">
        <v>462</v>
      </c>
      <c r="B378" s="167"/>
      <c r="C378" s="167"/>
      <c r="D378" s="92" t="n">
        <f aca="false">SUM(D379)</f>
        <v>0</v>
      </c>
      <c r="E378" s="92" t="n">
        <f aca="false">SUM(E379)</f>
        <v>0</v>
      </c>
      <c r="F378" s="92" t="n">
        <f aca="false">SUM(F379)</f>
        <v>0</v>
      </c>
      <c r="G378" s="92"/>
    </row>
    <row r="379" s="106" customFormat="true" ht="12.75" hidden="false" customHeight="true" outlineLevel="0" collapsed="false">
      <c r="A379" s="0"/>
      <c r="B379" s="168"/>
      <c r="C379" s="142" t="s">
        <v>380</v>
      </c>
      <c r="D379" s="169"/>
      <c r="E379" s="169"/>
      <c r="F379" s="170"/>
      <c r="G379" s="170"/>
    </row>
    <row r="380" s="106" customFormat="true" ht="12.75" hidden="false" customHeight="true" outlineLevel="0" collapsed="false">
      <c r="A380" s="89" t="s">
        <v>463</v>
      </c>
      <c r="B380" s="167"/>
      <c r="C380" s="167"/>
      <c r="D380" s="92" t="n">
        <f aca="false">SUM(D381)</f>
        <v>0</v>
      </c>
      <c r="E380" s="92" t="n">
        <f aca="false">SUM(E381)</f>
        <v>0</v>
      </c>
      <c r="F380" s="92" t="n">
        <f aca="false">SUM(F381)</f>
        <v>0</v>
      </c>
      <c r="G380" s="92"/>
    </row>
    <row r="381" s="106" customFormat="true" ht="12.75" hidden="false" customHeight="true" outlineLevel="0" collapsed="false">
      <c r="A381" s="0"/>
      <c r="B381" s="168"/>
      <c r="C381" s="142" t="s">
        <v>380</v>
      </c>
      <c r="D381" s="169"/>
      <c r="E381" s="169"/>
      <c r="F381" s="170"/>
      <c r="G381" s="170"/>
    </row>
    <row r="382" s="106" customFormat="true" ht="12.75" hidden="false" customHeight="true" outlineLevel="0" collapsed="false">
      <c r="A382" s="89" t="s">
        <v>464</v>
      </c>
      <c r="B382" s="167"/>
      <c r="C382" s="167"/>
      <c r="D382" s="92" t="n">
        <f aca="false">SUM(D383)</f>
        <v>0</v>
      </c>
      <c r="E382" s="92" t="n">
        <f aca="false">SUM(E383)</f>
        <v>0</v>
      </c>
      <c r="F382" s="92" t="n">
        <f aca="false">SUM(F383)</f>
        <v>0</v>
      </c>
      <c r="G382" s="92"/>
    </row>
    <row r="383" s="106" customFormat="true" ht="12.75" hidden="false" customHeight="true" outlineLevel="0" collapsed="false">
      <c r="A383" s="0"/>
      <c r="B383" s="168"/>
      <c r="C383" s="142" t="s">
        <v>380</v>
      </c>
      <c r="D383" s="169"/>
      <c r="E383" s="169"/>
      <c r="F383" s="170"/>
      <c r="G383" s="170"/>
    </row>
    <row r="384" s="106" customFormat="true" ht="12.75" hidden="false" customHeight="true" outlineLevel="0" collapsed="false">
      <c r="A384" s="89" t="s">
        <v>465</v>
      </c>
      <c r="B384" s="167"/>
      <c r="C384" s="167"/>
      <c r="D384" s="92" t="n">
        <f aca="false">SUM(D385:D386)</f>
        <v>1310</v>
      </c>
      <c r="E384" s="92" t="n">
        <f aca="false">SUM(E385:E386)</f>
        <v>39465.06</v>
      </c>
      <c r="F384" s="92" t="n">
        <f aca="false">SUM(F385:F386)</f>
        <v>1035.65</v>
      </c>
      <c r="G384" s="92"/>
    </row>
    <row r="385" s="106" customFormat="true" ht="12.75" hidden="false" customHeight="true" outlineLevel="0" collapsed="false">
      <c r="A385" s="0"/>
      <c r="B385" s="124" t="s">
        <v>466</v>
      </c>
      <c r="C385" s="125" t="s">
        <v>467</v>
      </c>
      <c r="D385" s="95" t="n">
        <v>1200</v>
      </c>
      <c r="E385" s="96" t="n">
        <f aca="false">PRODUCT(D385,30.126)</f>
        <v>36151.2</v>
      </c>
      <c r="F385" s="97" t="n">
        <v>934.14</v>
      </c>
      <c r="G385" s="97"/>
    </row>
    <row r="386" s="106" customFormat="true" ht="12.75" hidden="false" customHeight="true" outlineLevel="0" collapsed="false">
      <c r="A386" s="0"/>
      <c r="B386" s="94" t="s">
        <v>468</v>
      </c>
      <c r="C386" s="107" t="s">
        <v>469</v>
      </c>
      <c r="D386" s="95" t="n">
        <v>110</v>
      </c>
      <c r="E386" s="96" t="n">
        <f aca="false">PRODUCT(D386,30.126)</f>
        <v>3313.86</v>
      </c>
      <c r="F386" s="97" t="n">
        <v>101.51</v>
      </c>
      <c r="G386" s="97"/>
    </row>
    <row r="387" s="106" customFormat="true" ht="12.75" hidden="false" customHeight="true" outlineLevel="0" collapsed="false">
      <c r="A387" s="89" t="s">
        <v>470</v>
      </c>
      <c r="B387" s="167"/>
      <c r="C387" s="167"/>
      <c r="D387" s="92" t="n">
        <f aca="false">SUM(D388)</f>
        <v>1160</v>
      </c>
      <c r="E387" s="92" t="n">
        <f aca="false">SUM(E388)</f>
        <v>34946.16</v>
      </c>
      <c r="F387" s="92" t="n">
        <f aca="false">SUM(F388)</f>
        <v>0</v>
      </c>
      <c r="G387" s="92"/>
    </row>
    <row r="388" s="106" customFormat="true" ht="12.75" hidden="false" customHeight="true" outlineLevel="0" collapsed="false">
      <c r="A388" s="171"/>
      <c r="B388" s="168"/>
      <c r="C388" s="172" t="s">
        <v>471</v>
      </c>
      <c r="D388" s="110" t="n">
        <v>1160</v>
      </c>
      <c r="E388" s="152" t="n">
        <f aca="false">PRODUCT(D388,30.126)</f>
        <v>34946.16</v>
      </c>
      <c r="F388" s="97" t="n">
        <v>0</v>
      </c>
      <c r="G388" s="97"/>
    </row>
    <row r="389" s="106" customFormat="true" ht="12.75" hidden="false" customHeight="true" outlineLevel="0" collapsed="false">
      <c r="A389" s="89" t="s">
        <v>472</v>
      </c>
      <c r="B389" s="167"/>
      <c r="C389" s="167"/>
      <c r="D389" s="173" t="n">
        <f aca="false">SUM(D390:D396)</f>
        <v>3590</v>
      </c>
      <c r="E389" s="173" t="n">
        <f aca="false">SUM(E390:E396)</f>
        <v>108152.34</v>
      </c>
      <c r="F389" s="173" t="n">
        <f aca="false">SUM(F390:F396)</f>
        <v>938.18</v>
      </c>
      <c r="G389" s="173"/>
    </row>
    <row r="390" s="106" customFormat="true" ht="12.75" hidden="false" customHeight="true" outlineLevel="0" collapsed="false">
      <c r="B390" s="124" t="s">
        <v>473</v>
      </c>
      <c r="C390" s="125" t="s">
        <v>474</v>
      </c>
      <c r="D390" s="95" t="n">
        <v>170</v>
      </c>
      <c r="E390" s="96" t="n">
        <f aca="false">PRODUCT(D390,30.126)</f>
        <v>5121.42</v>
      </c>
      <c r="F390" s="97" t="n">
        <v>102.82</v>
      </c>
      <c r="G390" s="97"/>
    </row>
    <row r="391" s="106" customFormat="true" ht="12.75" hidden="false" customHeight="true" outlineLevel="0" collapsed="false">
      <c r="B391" s="124" t="s">
        <v>318</v>
      </c>
      <c r="C391" s="125" t="s">
        <v>475</v>
      </c>
      <c r="D391" s="95" t="n">
        <v>2000</v>
      </c>
      <c r="E391" s="96" t="n">
        <f aca="false">PRODUCT(D391,30.126)</f>
        <v>60252</v>
      </c>
      <c r="F391" s="97" t="n">
        <v>411</v>
      </c>
      <c r="G391" s="97"/>
    </row>
    <row r="392" s="106" customFormat="true" ht="12.75" hidden="false" customHeight="true" outlineLevel="0" collapsed="false">
      <c r="B392" s="124" t="s">
        <v>318</v>
      </c>
      <c r="C392" s="125" t="s">
        <v>476</v>
      </c>
      <c r="D392" s="95" t="n">
        <v>0</v>
      </c>
      <c r="E392" s="96" t="n">
        <f aca="false">PRODUCT(D392,30.126)</f>
        <v>0</v>
      </c>
      <c r="F392" s="97" t="n">
        <v>0</v>
      </c>
      <c r="G392" s="97"/>
    </row>
    <row r="393" s="106" customFormat="true" ht="12.75" hidden="false" customHeight="true" outlineLevel="0" collapsed="false">
      <c r="B393" s="124" t="s">
        <v>240</v>
      </c>
      <c r="C393" s="125" t="s">
        <v>477</v>
      </c>
      <c r="D393" s="95" t="n">
        <v>400</v>
      </c>
      <c r="E393" s="96" t="n">
        <f aca="false">PRODUCT(D393,30.126)</f>
        <v>12050.4</v>
      </c>
      <c r="F393" s="97" t="n">
        <v>151.99</v>
      </c>
      <c r="G393" s="97"/>
    </row>
    <row r="394" s="106" customFormat="true" ht="12.75" hidden="false" customHeight="true" outlineLevel="0" collapsed="false">
      <c r="B394" s="124" t="s">
        <v>384</v>
      </c>
      <c r="C394" s="125" t="s">
        <v>478</v>
      </c>
      <c r="D394" s="95" t="n">
        <v>20</v>
      </c>
      <c r="E394" s="96" t="n">
        <f aca="false">PRODUCT(D394,30.126)</f>
        <v>602.52</v>
      </c>
      <c r="F394" s="97" t="n">
        <v>0</v>
      </c>
      <c r="G394" s="97"/>
    </row>
    <row r="395" s="106" customFormat="true" ht="12.75" hidden="false" customHeight="true" outlineLevel="0" collapsed="false">
      <c r="B395" s="127" t="s">
        <v>234</v>
      </c>
      <c r="C395" s="127" t="s">
        <v>479</v>
      </c>
      <c r="D395" s="95" t="n">
        <v>500</v>
      </c>
      <c r="E395" s="96" t="n">
        <f aca="false">PRODUCT(D395,30.126)</f>
        <v>15063</v>
      </c>
      <c r="F395" s="97" t="n">
        <v>249.72</v>
      </c>
      <c r="G395" s="97"/>
    </row>
    <row r="396" s="106" customFormat="true" ht="12.75" hidden="false" customHeight="true" outlineLevel="0" collapsed="false">
      <c r="B396" s="174" t="s">
        <v>480</v>
      </c>
      <c r="C396" s="113" t="s">
        <v>481</v>
      </c>
      <c r="D396" s="95" t="n">
        <v>500</v>
      </c>
      <c r="E396" s="96" t="n">
        <f aca="false">PRODUCT(D396,30.126)</f>
        <v>15063</v>
      </c>
      <c r="F396" s="97" t="n">
        <v>22.65</v>
      </c>
      <c r="G396" s="97"/>
    </row>
    <row r="397" s="106" customFormat="true" ht="12.75" hidden="false" customHeight="true" outlineLevel="0" collapsed="false">
      <c r="A397" s="89" t="s">
        <v>482</v>
      </c>
      <c r="B397" s="175"/>
      <c r="C397" s="176"/>
      <c r="D397" s="92" t="n">
        <f aca="false">SUM(D398)</f>
        <v>1770</v>
      </c>
      <c r="E397" s="92" t="n">
        <f aca="false">SUM(E398)</f>
        <v>53323.02</v>
      </c>
      <c r="F397" s="92" t="n">
        <f aca="false">SUM(F398)</f>
        <v>1323.72</v>
      </c>
      <c r="G397" s="92"/>
    </row>
    <row r="398" s="106" customFormat="true" ht="12.75" hidden="false" customHeight="true" outlineLevel="0" collapsed="false">
      <c r="B398" s="124" t="s">
        <v>483</v>
      </c>
      <c r="C398" s="177" t="s">
        <v>484</v>
      </c>
      <c r="D398" s="95" t="n">
        <v>1770</v>
      </c>
      <c r="E398" s="96" t="n">
        <f aca="false">PRODUCT(D398,30.126)</f>
        <v>53323.02</v>
      </c>
      <c r="F398" s="97" t="n">
        <v>1323.72</v>
      </c>
      <c r="G398" s="97"/>
    </row>
    <row r="399" s="106" customFormat="true" ht="12.75" hidden="false" customHeight="true" outlineLevel="0" collapsed="false">
      <c r="B399" s="178"/>
      <c r="C399" s="179"/>
      <c r="D399" s="180"/>
      <c r="E399" s="68"/>
      <c r="F399" s="181"/>
      <c r="G399" s="181"/>
    </row>
    <row r="400" s="106" customFormat="true" ht="12.75" hidden="false" customHeight="true" outlineLevel="0" collapsed="false">
      <c r="A400" s="54" t="s">
        <v>485</v>
      </c>
      <c r="B400" s="134"/>
      <c r="C400" s="134"/>
      <c r="D400" s="0"/>
      <c r="E400" s="0"/>
      <c r="F400" s="52"/>
      <c r="G400" s="53"/>
      <c r="H400" s="0"/>
    </row>
    <row r="401" s="106" customFormat="true" ht="12.75" hidden="false" customHeight="true" outlineLevel="0" collapsed="false">
      <c r="B401" s="0"/>
      <c r="C401" s="0" t="s">
        <v>407</v>
      </c>
      <c r="D401" s="0"/>
      <c r="E401" s="0"/>
      <c r="F401" s="52"/>
      <c r="G401" s="53"/>
      <c r="H401" s="0"/>
    </row>
    <row r="402" s="106" customFormat="true" ht="12.75" hidden="false" customHeight="true" outlineLevel="0" collapsed="false">
      <c r="B402" s="0"/>
      <c r="C402" s="0" t="s">
        <v>486</v>
      </c>
      <c r="D402" s="0"/>
      <c r="E402" s="0"/>
      <c r="F402" s="52"/>
      <c r="G402" s="53"/>
      <c r="H402" s="0"/>
    </row>
    <row r="403" s="106" customFormat="true" ht="12.75" hidden="false" customHeight="true" outlineLevel="0" collapsed="false">
      <c r="B403" s="58" t="s">
        <v>487</v>
      </c>
      <c r="D403" s="0"/>
      <c r="E403" s="0"/>
      <c r="F403" s="52"/>
      <c r="G403" s="53"/>
      <c r="H403" s="0"/>
    </row>
    <row r="404" s="106" customFormat="true" ht="12.75" hidden="false" customHeight="true" outlineLevel="0" collapsed="false">
      <c r="B404" s="0"/>
      <c r="C404" s="0" t="s">
        <v>488</v>
      </c>
      <c r="D404" s="0"/>
      <c r="E404" s="0"/>
      <c r="F404" s="52"/>
      <c r="G404" s="53"/>
      <c r="H404" s="0"/>
    </row>
    <row r="405" s="106" customFormat="true" ht="12.75" hidden="false" customHeight="true" outlineLevel="0" collapsed="false">
      <c r="B405" s="0"/>
      <c r="C405" s="0" t="s">
        <v>489</v>
      </c>
      <c r="D405" s="0"/>
      <c r="E405" s="0"/>
      <c r="F405" s="52"/>
      <c r="G405" s="53"/>
      <c r="H405" s="0"/>
    </row>
    <row r="406" s="106" customFormat="true" ht="12.75" hidden="false" customHeight="true" outlineLevel="0" collapsed="false">
      <c r="B406" s="0"/>
      <c r="C406" s="0" t="s">
        <v>490</v>
      </c>
      <c r="D406" s="0"/>
      <c r="E406" s="0"/>
      <c r="F406" s="52"/>
      <c r="G406" s="53"/>
      <c r="H406" s="0"/>
    </row>
    <row r="407" s="106" customFormat="true" ht="12.75" hidden="false" customHeight="true" outlineLevel="0" collapsed="false">
      <c r="B407" s="0"/>
      <c r="C407" s="50" t="s">
        <v>162</v>
      </c>
      <c r="D407" s="59" t="s">
        <v>163</v>
      </c>
      <c r="E407" s="60"/>
      <c r="F407" s="61"/>
      <c r="G407" s="53"/>
      <c r="H407" s="0"/>
    </row>
    <row r="408" s="106" customFormat="true" ht="12.75" hidden="false" customHeight="true" outlineLevel="0" collapsed="false">
      <c r="B408" s="0"/>
      <c r="C408" s="50"/>
      <c r="D408" s="50" t="n">
        <v>2009</v>
      </c>
      <c r="E408" s="50" t="n">
        <v>2010</v>
      </c>
      <c r="F408" s="50" t="n">
        <v>2011</v>
      </c>
      <c r="G408" s="53"/>
      <c r="H408" s="0"/>
    </row>
    <row r="409" s="106" customFormat="true" ht="12.75" hidden="false" customHeight="true" outlineLevel="0" collapsed="false">
      <c r="B409" s="0"/>
      <c r="C409" s="62" t="s">
        <v>491</v>
      </c>
      <c r="D409" s="182" t="n">
        <v>1</v>
      </c>
      <c r="E409" s="182" t="n">
        <v>1</v>
      </c>
      <c r="F409" s="182" t="n">
        <v>1</v>
      </c>
      <c r="G409" s="53"/>
      <c r="H409" s="0"/>
    </row>
    <row r="410" s="106" customFormat="true" ht="12.75" hidden="false" customHeight="true" outlineLevel="0" collapsed="false">
      <c r="B410" s="0"/>
      <c r="C410" s="0"/>
      <c r="D410" s="0"/>
      <c r="E410" s="0"/>
      <c r="F410" s="52"/>
      <c r="G410" s="53"/>
      <c r="H410" s="0"/>
    </row>
    <row r="411" s="106" customFormat="true" ht="12.75" hidden="false" customHeight="true" outlineLevel="0" collapsed="false">
      <c r="B411" s="0"/>
      <c r="C411" s="0" t="s">
        <v>492</v>
      </c>
      <c r="D411" s="0"/>
      <c r="E411" s="0"/>
      <c r="F411" s="52"/>
      <c r="G411" s="53"/>
      <c r="H411" s="0"/>
    </row>
    <row r="412" s="106" customFormat="true" ht="12.75" hidden="false" customHeight="true" outlineLevel="0" collapsed="false">
      <c r="B412" s="0"/>
      <c r="C412" s="0" t="s">
        <v>493</v>
      </c>
      <c r="D412" s="0"/>
      <c r="E412" s="0"/>
      <c r="F412" s="52"/>
      <c r="G412" s="53"/>
      <c r="H412" s="0"/>
    </row>
    <row r="413" s="106" customFormat="true" ht="12.75" hidden="false" customHeight="true" outlineLevel="0" collapsed="false">
      <c r="B413" s="0"/>
      <c r="C413" s="0"/>
      <c r="D413" s="0"/>
      <c r="E413" s="0"/>
      <c r="F413" s="52"/>
      <c r="G413" s="53"/>
    </row>
    <row r="414" s="106" customFormat="true" ht="12.75" hidden="false" customHeight="true" outlineLevel="0" collapsed="false">
      <c r="B414" s="58" t="s">
        <v>494</v>
      </c>
      <c r="D414" s="0"/>
      <c r="E414" s="0"/>
      <c r="F414" s="52"/>
      <c r="G414" s="53"/>
    </row>
    <row r="415" s="106" customFormat="true" ht="12.75" hidden="false" customHeight="true" outlineLevel="0" collapsed="false">
      <c r="B415" s="0"/>
      <c r="C415" s="0" t="s">
        <v>495</v>
      </c>
      <c r="D415" s="0"/>
      <c r="E415" s="0"/>
      <c r="F415" s="52"/>
      <c r="G415" s="53"/>
    </row>
    <row r="416" s="106" customFormat="true" ht="12.75" hidden="false" customHeight="true" outlineLevel="0" collapsed="false">
      <c r="B416" s="0"/>
      <c r="C416" s="0" t="s">
        <v>496</v>
      </c>
      <c r="D416" s="0"/>
      <c r="E416" s="0"/>
      <c r="F416" s="52"/>
      <c r="G416" s="53"/>
    </row>
    <row r="417" s="106" customFormat="true" ht="12.75" hidden="false" customHeight="true" outlineLevel="0" collapsed="false">
      <c r="B417" s="0"/>
      <c r="C417" s="50" t="s">
        <v>162</v>
      </c>
      <c r="D417" s="59" t="s">
        <v>163</v>
      </c>
      <c r="E417" s="60"/>
      <c r="F417" s="61"/>
      <c r="G417" s="53"/>
    </row>
    <row r="418" s="106" customFormat="true" ht="12.75" hidden="false" customHeight="true" outlineLevel="0" collapsed="false">
      <c r="B418" s="0"/>
      <c r="C418" s="50"/>
      <c r="D418" s="50" t="n">
        <v>2009</v>
      </c>
      <c r="E418" s="50" t="n">
        <v>2010</v>
      </c>
      <c r="F418" s="50" t="n">
        <v>2011</v>
      </c>
      <c r="G418" s="53"/>
    </row>
    <row r="419" s="106" customFormat="true" ht="12.75" hidden="false" customHeight="true" outlineLevel="0" collapsed="false">
      <c r="B419" s="0"/>
      <c r="C419" s="62" t="s">
        <v>491</v>
      </c>
      <c r="D419" s="182" t="n">
        <v>1</v>
      </c>
      <c r="E419" s="182" t="n">
        <v>1</v>
      </c>
      <c r="F419" s="182" t="n">
        <v>1</v>
      </c>
      <c r="G419" s="53"/>
    </row>
    <row r="420" s="106" customFormat="true" ht="12.75" hidden="false" customHeight="true" outlineLevel="0" collapsed="false">
      <c r="B420" s="0"/>
      <c r="C420" s="0"/>
      <c r="D420" s="0"/>
      <c r="E420" s="0"/>
      <c r="F420" s="52"/>
      <c r="G420" s="53"/>
    </row>
    <row r="421" s="106" customFormat="true" ht="12.75" hidden="false" customHeight="true" outlineLevel="0" collapsed="false">
      <c r="B421" s="0"/>
      <c r="C421" s="0" t="s">
        <v>497</v>
      </c>
      <c r="D421" s="0"/>
      <c r="E421" s="0"/>
      <c r="F421" s="52"/>
      <c r="G421" s="53"/>
    </row>
    <row r="422" s="106" customFormat="true" ht="12.75" hidden="false" customHeight="true" outlineLevel="0" collapsed="false">
      <c r="B422" s="0"/>
      <c r="C422" s="0" t="s">
        <v>498</v>
      </c>
      <c r="D422" s="0"/>
      <c r="E422" s="0"/>
      <c r="F422" s="52"/>
      <c r="G422" s="53"/>
    </row>
    <row r="423" s="106" customFormat="true" ht="12.75" hidden="false" customHeight="true" outlineLevel="0" collapsed="false">
      <c r="B423" s="0"/>
      <c r="C423" s="0"/>
      <c r="D423" s="0"/>
      <c r="E423" s="0"/>
      <c r="F423" s="52"/>
      <c r="G423" s="53"/>
    </row>
    <row r="424" s="106" customFormat="true" ht="12.75" hidden="false" customHeight="true" outlineLevel="0" collapsed="false">
      <c r="B424" s="58" t="s">
        <v>499</v>
      </c>
      <c r="D424" s="0"/>
      <c r="E424" s="0"/>
      <c r="F424" s="52"/>
      <c r="G424" s="53"/>
    </row>
    <row r="425" s="106" customFormat="true" ht="12.75" hidden="false" customHeight="true" outlineLevel="0" collapsed="false">
      <c r="B425" s="0"/>
      <c r="C425" s="0" t="s">
        <v>500</v>
      </c>
      <c r="D425" s="0"/>
      <c r="E425" s="0"/>
      <c r="F425" s="52"/>
      <c r="G425" s="53"/>
    </row>
    <row r="426" s="106" customFormat="true" ht="12.75" hidden="false" customHeight="true" outlineLevel="0" collapsed="false">
      <c r="B426" s="0"/>
      <c r="C426" s="0" t="s">
        <v>501</v>
      </c>
      <c r="D426" s="0"/>
      <c r="E426" s="0"/>
      <c r="F426" s="52"/>
      <c r="G426" s="53"/>
    </row>
    <row r="427" s="106" customFormat="true" ht="12.75" hidden="false" customHeight="true" outlineLevel="0" collapsed="false">
      <c r="B427" s="0"/>
      <c r="C427" s="50" t="s">
        <v>162</v>
      </c>
      <c r="D427" s="59" t="s">
        <v>163</v>
      </c>
      <c r="E427" s="60"/>
      <c r="F427" s="61"/>
      <c r="G427" s="53"/>
    </row>
    <row r="428" s="106" customFormat="true" ht="12.75" hidden="false" customHeight="true" outlineLevel="0" collapsed="false">
      <c r="B428" s="0"/>
      <c r="C428" s="50"/>
      <c r="D428" s="50" t="n">
        <v>2009</v>
      </c>
      <c r="E428" s="50" t="n">
        <v>2010</v>
      </c>
      <c r="F428" s="50" t="n">
        <v>2011</v>
      </c>
      <c r="G428" s="53"/>
    </row>
    <row r="429" s="106" customFormat="true" ht="12.75" hidden="false" customHeight="true" outlineLevel="0" collapsed="false">
      <c r="B429" s="0"/>
      <c r="C429" s="62" t="s">
        <v>502</v>
      </c>
      <c r="D429" s="183" t="n">
        <v>500</v>
      </c>
      <c r="E429" s="183" t="n">
        <v>500</v>
      </c>
      <c r="F429" s="183" t="n">
        <v>500</v>
      </c>
      <c r="G429" s="53"/>
    </row>
    <row r="430" s="106" customFormat="true" ht="12.75" hidden="false" customHeight="true" outlineLevel="0" collapsed="false">
      <c r="B430" s="0"/>
      <c r="C430" s="0"/>
      <c r="D430" s="0"/>
      <c r="E430" s="0"/>
      <c r="F430" s="52"/>
      <c r="G430" s="53"/>
    </row>
    <row r="431" s="106" customFormat="true" ht="12.75" hidden="false" customHeight="true" outlineLevel="0" collapsed="false">
      <c r="B431" s="58" t="s">
        <v>503</v>
      </c>
      <c r="D431" s="0"/>
      <c r="E431" s="0"/>
      <c r="F431" s="52"/>
      <c r="G431" s="53"/>
    </row>
    <row r="432" s="106" customFormat="true" ht="12.75" hidden="false" customHeight="true" outlineLevel="0" collapsed="false">
      <c r="B432" s="0"/>
      <c r="C432" s="0" t="s">
        <v>504</v>
      </c>
      <c r="D432" s="0"/>
      <c r="E432" s="0"/>
      <c r="F432" s="52"/>
      <c r="G432" s="53"/>
    </row>
    <row r="433" s="106" customFormat="true" ht="12.75" hidden="false" customHeight="true" outlineLevel="0" collapsed="false">
      <c r="B433" s="0"/>
      <c r="C433" s="0" t="s">
        <v>505</v>
      </c>
      <c r="D433" s="0"/>
      <c r="E433" s="0"/>
      <c r="F433" s="52"/>
      <c r="G433" s="53"/>
    </row>
    <row r="434" s="106" customFormat="true" ht="12.75" hidden="false" customHeight="true" outlineLevel="0" collapsed="false">
      <c r="B434" s="0"/>
      <c r="C434" s="50" t="s">
        <v>162</v>
      </c>
      <c r="D434" s="59" t="s">
        <v>163</v>
      </c>
      <c r="E434" s="60"/>
      <c r="F434" s="61"/>
      <c r="G434" s="53"/>
    </row>
    <row r="435" s="106" customFormat="true" ht="12.75" hidden="false" customHeight="true" outlineLevel="0" collapsed="false">
      <c r="B435" s="0"/>
      <c r="C435" s="50"/>
      <c r="D435" s="50" t="n">
        <v>2009</v>
      </c>
      <c r="E435" s="50" t="n">
        <v>2010</v>
      </c>
      <c r="F435" s="50" t="n">
        <v>2011</v>
      </c>
      <c r="G435" s="53"/>
    </row>
    <row r="436" s="106" customFormat="true" ht="12.75" hidden="false" customHeight="true" outlineLevel="0" collapsed="false">
      <c r="B436" s="0"/>
      <c r="C436" s="62" t="s">
        <v>506</v>
      </c>
      <c r="D436" s="183" t="n">
        <v>2</v>
      </c>
      <c r="E436" s="183" t="n">
        <v>2</v>
      </c>
      <c r="F436" s="183" t="n">
        <v>2</v>
      </c>
      <c r="G436" s="53"/>
    </row>
    <row r="437" s="106" customFormat="true" ht="12.75" hidden="false" customHeight="true" outlineLevel="0" collapsed="false">
      <c r="B437" s="0"/>
      <c r="C437" s="17" t="s">
        <v>507</v>
      </c>
      <c r="D437" s="0"/>
      <c r="E437" s="0"/>
      <c r="F437" s="52"/>
      <c r="G437" s="53"/>
    </row>
    <row r="438" s="106" customFormat="true" ht="24.75" hidden="false" customHeight="true" outlineLevel="0" collapsed="false">
      <c r="A438" s="81" t="s">
        <v>216</v>
      </c>
      <c r="B438" s="82" t="s">
        <v>217</v>
      </c>
      <c r="C438" s="83" t="s">
        <v>218</v>
      </c>
      <c r="D438" s="84" t="s">
        <v>309</v>
      </c>
      <c r="E438" s="84" t="s">
        <v>220</v>
      </c>
      <c r="F438" s="139" t="s">
        <v>310</v>
      </c>
      <c r="G438" s="139"/>
    </row>
    <row r="439" s="106" customFormat="true" ht="12.75" hidden="false" customHeight="true" outlineLevel="0" collapsed="false">
      <c r="A439" s="86" t="s">
        <v>508</v>
      </c>
      <c r="B439" s="165"/>
      <c r="C439" s="165"/>
      <c r="D439" s="166" t="n">
        <f aca="false">SUM(D453,D448,D443,D440)</f>
        <v>13225</v>
      </c>
      <c r="E439" s="166" t="n">
        <f aca="false">SUM(E453,E448,E443,E440)</f>
        <v>248388.87</v>
      </c>
      <c r="F439" s="166" t="n">
        <f aca="false">SUM(F453,F448,F443,F440)</f>
        <v>3931.36</v>
      </c>
      <c r="G439" s="166"/>
    </row>
    <row r="440" s="106" customFormat="true" ht="12.75" hidden="false" customHeight="true" outlineLevel="0" collapsed="false">
      <c r="A440" s="89" t="s">
        <v>509</v>
      </c>
      <c r="B440" s="90"/>
      <c r="C440" s="121"/>
      <c r="D440" s="173" t="n">
        <f aca="false">SUM(D441:D442)</f>
        <v>100</v>
      </c>
      <c r="E440" s="173" t="n">
        <f aca="false">SUM(E441:E442)</f>
        <v>3012.6</v>
      </c>
      <c r="F440" s="173" t="n">
        <f aca="false">SUM(F441:F442)</f>
        <v>46.08</v>
      </c>
      <c r="G440" s="173"/>
    </row>
    <row r="441" s="106" customFormat="true" ht="12.75" hidden="false" customHeight="true" outlineLevel="0" collapsed="false">
      <c r="A441" s="0"/>
      <c r="B441" s="124" t="s">
        <v>397</v>
      </c>
      <c r="C441" s="125" t="s">
        <v>510</v>
      </c>
      <c r="D441" s="95" t="n">
        <v>0</v>
      </c>
      <c r="E441" s="96" t="n">
        <f aca="false">PRODUCT(D441,30.126)</f>
        <v>0</v>
      </c>
      <c r="F441" s="97" t="n">
        <v>0</v>
      </c>
      <c r="G441" s="97"/>
    </row>
    <row r="442" s="106" customFormat="true" ht="12.75" hidden="false" customHeight="true" outlineLevel="0" collapsed="false">
      <c r="A442" s="0"/>
      <c r="B442" s="94" t="s">
        <v>318</v>
      </c>
      <c r="C442" s="107" t="s">
        <v>511</v>
      </c>
      <c r="D442" s="95" t="n">
        <v>100</v>
      </c>
      <c r="E442" s="96" t="n">
        <f aca="false">PRODUCT(D442,30.126)</f>
        <v>3012.6</v>
      </c>
      <c r="F442" s="97" t="n">
        <v>46.08</v>
      </c>
      <c r="G442" s="97"/>
    </row>
    <row r="443" s="106" customFormat="true" ht="12.75" hidden="false" customHeight="true" outlineLevel="0" collapsed="false">
      <c r="A443" s="89" t="s">
        <v>512</v>
      </c>
      <c r="B443" s="90"/>
      <c r="C443" s="121"/>
      <c r="D443" s="173" t="n">
        <f aca="false">SUM(D444:D447)</f>
        <v>445</v>
      </c>
      <c r="E443" s="173" t="n">
        <f aca="false">SUM(E444:E447)</f>
        <v>13406.07</v>
      </c>
      <c r="F443" s="173" t="n">
        <f aca="false">SUM(F444:F447)</f>
        <v>0</v>
      </c>
      <c r="G443" s="173"/>
    </row>
    <row r="444" s="106" customFormat="true" ht="12.75" hidden="false" customHeight="true" outlineLevel="0" collapsed="false">
      <c r="B444" s="124" t="s">
        <v>513</v>
      </c>
      <c r="C444" s="125" t="s">
        <v>514</v>
      </c>
      <c r="D444" s="95" t="n">
        <v>35</v>
      </c>
      <c r="E444" s="96" t="n">
        <f aca="false">PRODUCT(D444,30.126)</f>
        <v>1054.41</v>
      </c>
      <c r="F444" s="97" t="n">
        <v>0</v>
      </c>
      <c r="G444" s="97"/>
    </row>
    <row r="445" s="106" customFormat="true" ht="12.75" hidden="false" customHeight="true" outlineLevel="0" collapsed="false">
      <c r="B445" s="124" t="s">
        <v>392</v>
      </c>
      <c r="C445" s="125" t="s">
        <v>515</v>
      </c>
      <c r="D445" s="95" t="n">
        <v>0</v>
      </c>
      <c r="E445" s="96" t="n">
        <f aca="false">PRODUCT(D445,30.126)</f>
        <v>0</v>
      </c>
      <c r="F445" s="97" t="n">
        <v>0</v>
      </c>
      <c r="G445" s="97"/>
    </row>
    <row r="446" s="106" customFormat="true" ht="12.75" hidden="false" customHeight="true" outlineLevel="0" collapsed="false">
      <c r="B446" s="124" t="s">
        <v>516</v>
      </c>
      <c r="C446" s="125" t="s">
        <v>517</v>
      </c>
      <c r="D446" s="95" t="n">
        <v>300</v>
      </c>
      <c r="E446" s="96" t="n">
        <f aca="false">PRODUCT(D446,30.126)</f>
        <v>9037.8</v>
      </c>
      <c r="F446" s="97" t="n">
        <v>0</v>
      </c>
      <c r="G446" s="97"/>
    </row>
    <row r="447" s="106" customFormat="true" ht="12.75" hidden="false" customHeight="true" outlineLevel="0" collapsed="false">
      <c r="B447" s="94" t="s">
        <v>240</v>
      </c>
      <c r="C447" s="107" t="s">
        <v>518</v>
      </c>
      <c r="D447" s="95" t="n">
        <v>110</v>
      </c>
      <c r="E447" s="96" t="n">
        <f aca="false">PRODUCT(D447,30.126)</f>
        <v>3313.86</v>
      </c>
      <c r="F447" s="97" t="n">
        <v>0</v>
      </c>
      <c r="G447" s="97"/>
    </row>
    <row r="448" s="106" customFormat="true" ht="12.75" hidden="false" customHeight="true" outlineLevel="0" collapsed="false">
      <c r="A448" s="89" t="s">
        <v>519</v>
      </c>
      <c r="B448" s="90"/>
      <c r="C448" s="121"/>
      <c r="D448" s="173" t="n">
        <f aca="false">SUM(D449:D452)</f>
        <v>12680</v>
      </c>
      <c r="E448" s="173" t="n">
        <f aca="false">SUM(E449:E451)</f>
        <v>231970.2</v>
      </c>
      <c r="F448" s="173" t="n">
        <f aca="false">SUM(F449:F451)</f>
        <v>3885.28</v>
      </c>
      <c r="G448" s="173"/>
    </row>
    <row r="449" s="106" customFormat="true" ht="12.75" hidden="false" customHeight="true" outlineLevel="0" collapsed="false">
      <c r="B449" s="124" t="s">
        <v>520</v>
      </c>
      <c r="C449" s="125" t="s">
        <v>521</v>
      </c>
      <c r="D449" s="95" t="n">
        <v>6600</v>
      </c>
      <c r="E449" s="96" t="n">
        <f aca="false">PRODUCT(D449,30.126)</f>
        <v>198831.6</v>
      </c>
      <c r="F449" s="97" t="n">
        <v>3885.28</v>
      </c>
      <c r="G449" s="97"/>
    </row>
    <row r="450" s="106" customFormat="true" ht="12.75" hidden="false" customHeight="true" outlineLevel="0" collapsed="false">
      <c r="B450" s="124" t="s">
        <v>240</v>
      </c>
      <c r="C450" s="125" t="s">
        <v>522</v>
      </c>
      <c r="D450" s="95" t="n">
        <v>100</v>
      </c>
      <c r="E450" s="96" t="n">
        <f aca="false">PRODUCT(D450,30.126)</f>
        <v>3012.6</v>
      </c>
      <c r="F450" s="97" t="n">
        <v>0</v>
      </c>
      <c r="G450" s="97"/>
    </row>
    <row r="451" s="106" customFormat="true" ht="12.75" hidden="false" customHeight="true" outlineLevel="0" collapsed="false">
      <c r="B451" s="94" t="s">
        <v>318</v>
      </c>
      <c r="C451" s="107" t="s">
        <v>523</v>
      </c>
      <c r="D451" s="184" t="n">
        <v>1000</v>
      </c>
      <c r="E451" s="185" t="n">
        <f aca="false">PRODUCT(D451,30.126)</f>
        <v>30126</v>
      </c>
      <c r="F451" s="186" t="n">
        <v>0</v>
      </c>
      <c r="G451" s="186"/>
    </row>
    <row r="452" s="106" customFormat="true" ht="25.5" hidden="false" customHeight="true" outlineLevel="0" collapsed="false">
      <c r="B452" s="127"/>
      <c r="C452" s="187" t="s">
        <v>524</v>
      </c>
      <c r="D452" s="188" t="n">
        <v>4980</v>
      </c>
      <c r="E452" s="152" t="n">
        <f aca="false">PRODUCT(D452,30.126)</f>
        <v>150027.48</v>
      </c>
      <c r="F452" s="97"/>
      <c r="G452" s="97"/>
    </row>
    <row r="453" s="106" customFormat="true" ht="12.75" hidden="false" customHeight="true" outlineLevel="0" collapsed="false">
      <c r="A453" s="89" t="s">
        <v>525</v>
      </c>
      <c r="B453" s="140"/>
      <c r="C453" s="140"/>
      <c r="D453" s="173" t="n">
        <f aca="false">SUM(D454)</f>
        <v>0</v>
      </c>
      <c r="E453" s="173" t="n">
        <f aca="false">SUM(E454)</f>
        <v>0</v>
      </c>
      <c r="F453" s="173" t="n">
        <f aca="false">SUM(F454)</f>
        <v>0</v>
      </c>
      <c r="G453" s="173"/>
    </row>
    <row r="454" s="106" customFormat="true" ht="12.75" hidden="false" customHeight="true" outlineLevel="0" collapsed="false">
      <c r="B454" s="189"/>
      <c r="C454" s="190" t="s">
        <v>526</v>
      </c>
      <c r="D454" s="110" t="n">
        <v>0</v>
      </c>
      <c r="E454" s="152" t="n">
        <f aca="false">PRODUCT(D454,30.126)</f>
        <v>0</v>
      </c>
      <c r="F454" s="97" t="n">
        <v>0</v>
      </c>
      <c r="G454" s="97"/>
    </row>
    <row r="455" s="106" customFormat="true" ht="12.75" hidden="false" customHeight="true" outlineLevel="0" collapsed="false">
      <c r="B455" s="0"/>
      <c r="C455" s="0"/>
      <c r="D455" s="0"/>
      <c r="E455" s="0"/>
      <c r="F455" s="52"/>
      <c r="G455" s="53"/>
    </row>
    <row r="456" s="106" customFormat="true" ht="12.75" hidden="false" customHeight="true" outlineLevel="0" collapsed="false">
      <c r="B456" s="0"/>
      <c r="C456" s="0"/>
      <c r="D456" s="0"/>
      <c r="E456" s="0"/>
      <c r="F456" s="52"/>
      <c r="G456" s="53"/>
    </row>
    <row r="457" s="106" customFormat="true" ht="12.75" hidden="false" customHeight="true" outlineLevel="0" collapsed="false">
      <c r="B457" s="0"/>
      <c r="C457" s="0"/>
      <c r="D457" s="0"/>
      <c r="E457" s="0"/>
      <c r="F457" s="52"/>
      <c r="G457" s="53"/>
    </row>
    <row r="458" s="106" customFormat="true" ht="12.75" hidden="false" customHeight="true" outlineLevel="0" collapsed="false">
      <c r="A458" s="54" t="s">
        <v>527</v>
      </c>
      <c r="B458" s="134"/>
      <c r="C458" s="134"/>
      <c r="D458" s="0"/>
      <c r="E458" s="0"/>
      <c r="F458" s="52"/>
      <c r="G458" s="53"/>
    </row>
    <row r="459" s="106" customFormat="true" ht="12.75" hidden="false" customHeight="true" outlineLevel="0" collapsed="false">
      <c r="B459" s="0"/>
      <c r="C459" s="0" t="s">
        <v>407</v>
      </c>
      <c r="D459" s="0"/>
      <c r="E459" s="0"/>
      <c r="F459" s="52"/>
      <c r="G459" s="53"/>
    </row>
    <row r="460" s="106" customFormat="true" ht="12.75" hidden="false" customHeight="true" outlineLevel="0" collapsed="false">
      <c r="B460" s="0"/>
      <c r="C460" s="0" t="s">
        <v>528</v>
      </c>
      <c r="D460" s="0"/>
      <c r="E460" s="0"/>
      <c r="F460" s="52"/>
      <c r="G460" s="53"/>
    </row>
    <row r="461" s="106" customFormat="true" ht="12.75" hidden="false" customHeight="true" outlineLevel="0" collapsed="false">
      <c r="B461" s="0"/>
      <c r="C461" s="0" t="s">
        <v>529</v>
      </c>
      <c r="D461" s="0"/>
      <c r="E461" s="0"/>
      <c r="F461" s="52"/>
      <c r="G461" s="53"/>
    </row>
    <row r="462" s="106" customFormat="true" ht="12.75" hidden="false" customHeight="true" outlineLevel="0" collapsed="false">
      <c r="B462" s="0"/>
      <c r="C462" s="0"/>
      <c r="D462" s="0"/>
      <c r="E462" s="0"/>
      <c r="F462" s="52"/>
      <c r="G462" s="53"/>
    </row>
    <row r="463" s="106" customFormat="true" ht="12.75" hidden="false" customHeight="true" outlineLevel="0" collapsed="false">
      <c r="B463" s="58" t="s">
        <v>530</v>
      </c>
      <c r="D463" s="0"/>
      <c r="E463" s="0"/>
      <c r="F463" s="52"/>
      <c r="G463" s="53"/>
    </row>
    <row r="464" s="106" customFormat="true" ht="12.75" hidden="false" customHeight="true" outlineLevel="0" collapsed="false">
      <c r="B464" s="0"/>
      <c r="C464" s="0" t="s">
        <v>531</v>
      </c>
      <c r="D464" s="0"/>
      <c r="E464" s="0"/>
      <c r="F464" s="52"/>
      <c r="G464" s="53"/>
    </row>
    <row r="465" s="106" customFormat="true" ht="12.75" hidden="false" customHeight="true" outlineLevel="0" collapsed="false">
      <c r="B465" s="0"/>
      <c r="C465" s="0" t="s">
        <v>532</v>
      </c>
      <c r="D465" s="0"/>
      <c r="E465" s="0"/>
      <c r="F465" s="52"/>
      <c r="G465" s="53"/>
    </row>
    <row r="466" s="106" customFormat="true" ht="12.75" hidden="false" customHeight="true" outlineLevel="0" collapsed="false">
      <c r="B466" s="0"/>
      <c r="C466" s="50" t="s">
        <v>162</v>
      </c>
      <c r="D466" s="59" t="s">
        <v>163</v>
      </c>
      <c r="E466" s="60"/>
      <c r="F466" s="61"/>
      <c r="G466" s="53"/>
    </row>
    <row r="467" s="106" customFormat="true" ht="12.75" hidden="false" customHeight="true" outlineLevel="0" collapsed="false">
      <c r="B467" s="0"/>
      <c r="C467" s="50"/>
      <c r="D467" s="50" t="n">
        <v>2009</v>
      </c>
      <c r="E467" s="50" t="n">
        <v>2010</v>
      </c>
      <c r="F467" s="50" t="n">
        <v>2011</v>
      </c>
      <c r="G467" s="53"/>
    </row>
    <row r="468" s="106" customFormat="true" ht="12.75" hidden="false" customHeight="true" outlineLevel="0" collapsed="false">
      <c r="B468" s="0"/>
      <c r="C468" s="62" t="s">
        <v>533</v>
      </c>
      <c r="D468" s="183" t="n">
        <v>330</v>
      </c>
      <c r="E468" s="183" t="n">
        <v>330</v>
      </c>
      <c r="F468" s="183" t="n">
        <v>330</v>
      </c>
      <c r="G468" s="53"/>
    </row>
    <row r="469" s="106" customFormat="true" ht="12.75" hidden="false" customHeight="true" outlineLevel="0" collapsed="false">
      <c r="B469" s="0"/>
      <c r="C469" s="0"/>
      <c r="D469" s="0"/>
      <c r="E469" s="0"/>
      <c r="F469" s="52"/>
      <c r="G469" s="53"/>
    </row>
    <row r="470" s="106" customFormat="true" ht="12.75" hidden="false" customHeight="true" outlineLevel="0" collapsed="false">
      <c r="B470" s="58" t="s">
        <v>534</v>
      </c>
      <c r="C470" s="0"/>
      <c r="D470" s="0"/>
      <c r="E470" s="0"/>
      <c r="F470" s="52"/>
      <c r="G470" s="53"/>
    </row>
    <row r="471" s="106" customFormat="true" ht="12.75" hidden="false" customHeight="true" outlineLevel="0" collapsed="false">
      <c r="B471" s="0"/>
      <c r="C471" s="0"/>
      <c r="D471" s="0"/>
      <c r="E471" s="0"/>
      <c r="F471" s="52"/>
      <c r="G471" s="53"/>
    </row>
    <row r="472" s="106" customFormat="true" ht="12.75" hidden="false" customHeight="true" outlineLevel="0" collapsed="false">
      <c r="B472" s="0"/>
      <c r="C472" s="0" t="s">
        <v>535</v>
      </c>
      <c r="D472" s="0"/>
      <c r="E472" s="0"/>
      <c r="F472" s="52"/>
      <c r="G472" s="53"/>
    </row>
    <row r="473" s="106" customFormat="true" ht="12.75" hidden="false" customHeight="true" outlineLevel="0" collapsed="false">
      <c r="B473" s="0"/>
      <c r="C473" s="50" t="s">
        <v>162</v>
      </c>
      <c r="D473" s="59" t="s">
        <v>163</v>
      </c>
      <c r="E473" s="60"/>
      <c r="F473" s="61"/>
      <c r="G473" s="53"/>
    </row>
    <row r="474" s="106" customFormat="true" ht="12.75" hidden="false" customHeight="true" outlineLevel="0" collapsed="false">
      <c r="B474" s="0"/>
      <c r="C474" s="50"/>
      <c r="D474" s="50" t="n">
        <v>2009</v>
      </c>
      <c r="E474" s="50" t="n">
        <v>2010</v>
      </c>
      <c r="F474" s="50" t="n">
        <v>2011</v>
      </c>
      <c r="G474" s="53"/>
    </row>
    <row r="475" s="106" customFormat="true" ht="12.75" hidden="false" customHeight="true" outlineLevel="0" collapsed="false">
      <c r="B475" s="0"/>
      <c r="C475" s="62" t="s">
        <v>536</v>
      </c>
      <c r="D475" s="183" t="n">
        <v>12</v>
      </c>
      <c r="E475" s="183" t="n">
        <v>12</v>
      </c>
      <c r="F475" s="183" t="n">
        <v>12</v>
      </c>
      <c r="G475" s="53"/>
    </row>
    <row r="476" s="106" customFormat="true" ht="12.75" hidden="false" customHeight="true" outlineLevel="0" collapsed="false">
      <c r="B476" s="0"/>
      <c r="C476" s="0"/>
      <c r="D476" s="0"/>
      <c r="E476" s="0"/>
      <c r="F476" s="52"/>
      <c r="G476" s="53"/>
    </row>
    <row r="477" s="106" customFormat="true" ht="12.75" hidden="false" customHeight="true" outlineLevel="0" collapsed="false">
      <c r="B477" s="0"/>
      <c r="C477" s="0" t="s">
        <v>537</v>
      </c>
      <c r="D477" s="0"/>
      <c r="E477" s="0"/>
      <c r="F477" s="52"/>
      <c r="G477" s="53"/>
    </row>
    <row r="478" s="106" customFormat="true" ht="12.75" hidden="false" customHeight="true" outlineLevel="0" collapsed="false">
      <c r="B478" s="0"/>
      <c r="C478" s="50" t="s">
        <v>162</v>
      </c>
      <c r="D478" s="59" t="s">
        <v>163</v>
      </c>
      <c r="E478" s="60"/>
      <c r="F478" s="61"/>
      <c r="G478" s="53"/>
    </row>
    <row r="479" s="106" customFormat="true" ht="12.75" hidden="false" customHeight="true" outlineLevel="0" collapsed="false">
      <c r="B479" s="0"/>
      <c r="C479" s="50"/>
      <c r="D479" s="50" t="n">
        <v>2009</v>
      </c>
      <c r="E479" s="50" t="n">
        <v>2010</v>
      </c>
      <c r="F479" s="50" t="n">
        <v>2011</v>
      </c>
      <c r="G479" s="53"/>
    </row>
    <row r="480" s="106" customFormat="true" ht="12.75" hidden="false" customHeight="true" outlineLevel="0" collapsed="false">
      <c r="B480" s="0"/>
      <c r="C480" s="62" t="s">
        <v>536</v>
      </c>
      <c r="D480" s="183" t="n">
        <v>4</v>
      </c>
      <c r="E480" s="183" t="n">
        <v>4</v>
      </c>
      <c r="F480" s="183" t="n">
        <v>4</v>
      </c>
      <c r="G480" s="53"/>
    </row>
    <row r="481" s="106" customFormat="true" ht="12.75" hidden="false" customHeight="true" outlineLevel="0" collapsed="false">
      <c r="B481" s="0"/>
      <c r="C481" s="0"/>
      <c r="D481" s="0"/>
      <c r="E481" s="0"/>
      <c r="F481" s="52"/>
      <c r="G481" s="53"/>
    </row>
    <row r="482" s="106" customFormat="true" ht="12.75" hidden="false" customHeight="true" outlineLevel="0" collapsed="false">
      <c r="B482" s="0"/>
      <c r="C482" s="0" t="s">
        <v>538</v>
      </c>
      <c r="D482" s="0"/>
      <c r="E482" s="0"/>
      <c r="F482" s="52"/>
      <c r="G482" s="53"/>
    </row>
    <row r="483" s="106" customFormat="true" ht="12.75" hidden="false" customHeight="true" outlineLevel="0" collapsed="false">
      <c r="B483" s="0"/>
      <c r="C483" s="50" t="s">
        <v>162</v>
      </c>
      <c r="D483" s="59" t="s">
        <v>163</v>
      </c>
      <c r="E483" s="60"/>
      <c r="F483" s="61"/>
      <c r="G483" s="53"/>
    </row>
    <row r="484" s="106" customFormat="true" ht="12.75" hidden="false" customHeight="true" outlineLevel="0" collapsed="false">
      <c r="B484" s="0"/>
      <c r="C484" s="50"/>
      <c r="D484" s="50" t="n">
        <v>2009</v>
      </c>
      <c r="E484" s="50" t="n">
        <v>2010</v>
      </c>
      <c r="F484" s="50" t="n">
        <v>2011</v>
      </c>
      <c r="G484" s="53"/>
    </row>
    <row r="485" s="106" customFormat="true" ht="12.75" hidden="false" customHeight="true" outlineLevel="0" collapsed="false">
      <c r="B485" s="0"/>
      <c r="C485" s="62" t="s">
        <v>536</v>
      </c>
      <c r="D485" s="183" t="n">
        <v>2</v>
      </c>
      <c r="E485" s="183" t="n">
        <v>2</v>
      </c>
      <c r="F485" s="183" t="n">
        <v>2</v>
      </c>
      <c r="G485" s="53"/>
    </row>
    <row r="486" s="106" customFormat="true" ht="12.75" hidden="false" customHeight="true" outlineLevel="0" collapsed="false">
      <c r="B486" s="0"/>
      <c r="C486" s="0"/>
      <c r="D486" s="0"/>
      <c r="E486" s="0"/>
      <c r="F486" s="52"/>
      <c r="G486" s="53"/>
    </row>
    <row r="487" s="106" customFormat="true" ht="12.75" hidden="false" customHeight="true" outlineLevel="0" collapsed="false">
      <c r="B487" s="58" t="s">
        <v>539</v>
      </c>
      <c r="C487" s="0"/>
      <c r="D487" s="0"/>
      <c r="E487" s="0"/>
      <c r="F487" s="52"/>
      <c r="G487" s="53"/>
    </row>
    <row r="488" s="106" customFormat="true" ht="12.75" hidden="false" customHeight="true" outlineLevel="0" collapsed="false">
      <c r="B488" s="0"/>
      <c r="C488" s="0"/>
      <c r="D488" s="0"/>
      <c r="E488" s="0"/>
      <c r="F488" s="52"/>
      <c r="G488" s="53"/>
    </row>
    <row r="489" s="106" customFormat="true" ht="12.75" hidden="false" customHeight="true" outlineLevel="0" collapsed="false">
      <c r="B489" s="0"/>
      <c r="C489" s="0" t="s">
        <v>540</v>
      </c>
      <c r="D489" s="0"/>
      <c r="E489" s="0"/>
      <c r="F489" s="52"/>
      <c r="G489" s="53"/>
    </row>
    <row r="490" s="106" customFormat="true" ht="12.75" hidden="false" customHeight="true" outlineLevel="0" collapsed="false">
      <c r="B490" s="0"/>
      <c r="C490" s="50" t="s">
        <v>162</v>
      </c>
      <c r="D490" s="59" t="s">
        <v>163</v>
      </c>
      <c r="E490" s="60"/>
      <c r="F490" s="61"/>
      <c r="G490" s="53"/>
    </row>
    <row r="491" s="106" customFormat="true" ht="12.75" hidden="false" customHeight="true" outlineLevel="0" collapsed="false">
      <c r="B491" s="0"/>
      <c r="C491" s="50"/>
      <c r="D491" s="50" t="n">
        <v>2009</v>
      </c>
      <c r="E491" s="50" t="n">
        <v>2010</v>
      </c>
      <c r="F491" s="50" t="n">
        <v>2011</v>
      </c>
      <c r="G491" s="53"/>
    </row>
    <row r="492" s="106" customFormat="true" ht="12.75" hidden="false" customHeight="true" outlineLevel="0" collapsed="false">
      <c r="B492" s="0"/>
      <c r="C492" s="62" t="s">
        <v>541</v>
      </c>
      <c r="D492" s="183" t="n">
        <v>1</v>
      </c>
      <c r="E492" s="183" t="n">
        <v>1</v>
      </c>
      <c r="F492" s="183" t="n">
        <v>1</v>
      </c>
      <c r="G492" s="53"/>
    </row>
    <row r="493" s="106" customFormat="true" ht="12.75" hidden="false" customHeight="true" outlineLevel="0" collapsed="false">
      <c r="B493" s="0"/>
      <c r="C493" s="191"/>
      <c r="D493" s="183"/>
      <c r="E493" s="183"/>
      <c r="F493" s="192"/>
      <c r="G493" s="53"/>
    </row>
    <row r="494" s="106" customFormat="true" ht="12.75" hidden="false" customHeight="true" outlineLevel="0" collapsed="false">
      <c r="B494" s="58" t="s">
        <v>542</v>
      </c>
      <c r="C494" s="0"/>
      <c r="D494" s="0"/>
      <c r="E494" s="0"/>
      <c r="F494" s="52"/>
      <c r="G494" s="53"/>
    </row>
    <row r="495" s="106" customFormat="true" ht="12.75" hidden="false" customHeight="true" outlineLevel="0" collapsed="false">
      <c r="B495" s="0"/>
      <c r="C495" s="0" t="s">
        <v>543</v>
      </c>
      <c r="D495" s="0"/>
      <c r="E495" s="0"/>
      <c r="F495" s="52"/>
      <c r="G495" s="53"/>
    </row>
    <row r="496" s="106" customFormat="true" ht="12.75" hidden="false" customHeight="true" outlineLevel="0" collapsed="false">
      <c r="B496" s="0"/>
      <c r="C496" s="0" t="s">
        <v>544</v>
      </c>
      <c r="D496" s="0"/>
      <c r="E496" s="0"/>
      <c r="F496" s="52"/>
      <c r="G496" s="53"/>
    </row>
    <row r="497" s="106" customFormat="true" ht="12.75" hidden="false" customHeight="true" outlineLevel="0" collapsed="false">
      <c r="B497" s="0"/>
      <c r="C497" s="50" t="s">
        <v>162</v>
      </c>
      <c r="D497" s="59" t="s">
        <v>163</v>
      </c>
      <c r="E497" s="60"/>
      <c r="F497" s="61"/>
      <c r="G497" s="53"/>
    </row>
    <row r="498" s="106" customFormat="true" ht="12.75" hidden="false" customHeight="true" outlineLevel="0" collapsed="false">
      <c r="B498" s="0"/>
      <c r="C498" s="50"/>
      <c r="D498" s="50" t="n">
        <v>2009</v>
      </c>
      <c r="E498" s="50" t="n">
        <v>2010</v>
      </c>
      <c r="F498" s="50" t="n">
        <v>2011</v>
      </c>
      <c r="G498" s="53"/>
    </row>
    <row r="499" s="106" customFormat="true" ht="12.75" hidden="false" customHeight="true" outlineLevel="0" collapsed="false">
      <c r="B499" s="0"/>
      <c r="C499" s="62" t="s">
        <v>545</v>
      </c>
      <c r="D499" s="183" t="s">
        <v>546</v>
      </c>
      <c r="E499" s="183" t="s">
        <v>547</v>
      </c>
      <c r="F499" s="183" t="s">
        <v>548</v>
      </c>
      <c r="G499" s="53"/>
    </row>
    <row r="500" s="106" customFormat="true" ht="12.75" hidden="false" customHeight="true" outlineLevel="0" collapsed="false">
      <c r="B500" s="0"/>
      <c r="C500" s="191"/>
      <c r="D500" s="183"/>
      <c r="E500" s="183"/>
      <c r="F500" s="192"/>
      <c r="G500" s="53"/>
    </row>
    <row r="502" s="106" customFormat="true" ht="12.75" hidden="false" customHeight="true" outlineLevel="0" collapsed="false">
      <c r="B502" s="58" t="s">
        <v>549</v>
      </c>
      <c r="D502" s="0"/>
      <c r="E502" s="0"/>
      <c r="F502" s="52"/>
      <c r="G502" s="53"/>
    </row>
    <row r="503" s="106" customFormat="true" ht="12.75" hidden="false" customHeight="true" outlineLevel="0" collapsed="false">
      <c r="B503" s="0"/>
      <c r="C503" s="0" t="s">
        <v>550</v>
      </c>
      <c r="D503" s="0"/>
      <c r="E503" s="0"/>
      <c r="F503" s="52"/>
      <c r="G503" s="53"/>
    </row>
    <row r="504" s="106" customFormat="true" ht="12.75" hidden="false" customHeight="true" outlineLevel="0" collapsed="false">
      <c r="B504" s="0"/>
      <c r="C504" s="135" t="s">
        <v>551</v>
      </c>
      <c r="D504" s="136"/>
      <c r="E504" s="136"/>
      <c r="F504" s="137"/>
      <c r="G504" s="53"/>
    </row>
    <row r="505" s="106" customFormat="true" ht="12.75" hidden="false" customHeight="true" outlineLevel="0" collapsed="false">
      <c r="B505" s="0"/>
      <c r="C505" s="50" t="s">
        <v>162</v>
      </c>
      <c r="D505" s="59" t="s">
        <v>163</v>
      </c>
      <c r="E505" s="60"/>
      <c r="F505" s="61"/>
      <c r="G505" s="53"/>
    </row>
    <row r="506" s="106" customFormat="true" ht="12.75" hidden="false" customHeight="true" outlineLevel="0" collapsed="false">
      <c r="B506" s="0"/>
      <c r="C506" s="50"/>
      <c r="D506" s="50" t="n">
        <v>2009</v>
      </c>
      <c r="E506" s="50" t="n">
        <v>2010</v>
      </c>
      <c r="F506" s="50" t="n">
        <v>2011</v>
      </c>
      <c r="G506" s="53"/>
    </row>
    <row r="507" s="106" customFormat="true" ht="12.75" hidden="false" customHeight="true" outlineLevel="0" collapsed="false">
      <c r="B507" s="0"/>
      <c r="C507" s="62" t="s">
        <v>552</v>
      </c>
      <c r="D507" s="193" t="n">
        <v>150</v>
      </c>
      <c r="E507" s="193" t="n">
        <v>250</v>
      </c>
      <c r="F507" s="193" t="n">
        <v>300</v>
      </c>
      <c r="G507" s="53"/>
    </row>
    <row r="508" s="106" customFormat="true" ht="24.75" hidden="false" customHeight="true" outlineLevel="0" collapsed="false">
      <c r="A508" s="81" t="s">
        <v>216</v>
      </c>
      <c r="B508" s="82" t="s">
        <v>217</v>
      </c>
      <c r="C508" s="194" t="s">
        <v>218</v>
      </c>
      <c r="D508" s="84" t="s">
        <v>309</v>
      </c>
      <c r="E508" s="84" t="s">
        <v>220</v>
      </c>
      <c r="F508" s="139" t="s">
        <v>310</v>
      </c>
      <c r="G508" s="139"/>
    </row>
    <row r="509" s="106" customFormat="true" ht="12.75" hidden="false" customHeight="true" outlineLevel="0" collapsed="false">
      <c r="A509" s="86" t="s">
        <v>553</v>
      </c>
      <c r="B509" s="165"/>
      <c r="C509" s="165"/>
      <c r="D509" s="166" t="n">
        <f aca="false">SUM(D524,D521,D519,D517,D510)</f>
        <v>20703</v>
      </c>
      <c r="E509" s="166" t="n">
        <f aca="false">SUM(E524,E521,E519,E517,E510)</f>
        <v>623698.578</v>
      </c>
      <c r="F509" s="166" t="n">
        <f aca="false">SUM(F524,F521,F519,F517,F510)</f>
        <v>15616.66</v>
      </c>
      <c r="G509" s="166"/>
    </row>
    <row r="510" s="106" customFormat="true" ht="12.75" hidden="false" customHeight="true" outlineLevel="0" collapsed="false">
      <c r="A510" s="89" t="s">
        <v>554</v>
      </c>
      <c r="B510" s="130"/>
      <c r="C510" s="131"/>
      <c r="D510" s="173" t="n">
        <f aca="false">SUM(D511:D516)</f>
        <v>11940</v>
      </c>
      <c r="E510" s="173" t="n">
        <f aca="false">SUM(E511:E516)</f>
        <v>359704.44</v>
      </c>
      <c r="F510" s="173" t="n">
        <f aca="false">SUM(F511:F516)</f>
        <v>8539.31</v>
      </c>
      <c r="G510" s="173"/>
    </row>
    <row r="511" s="106" customFormat="true" ht="12.75" hidden="false" customHeight="true" outlineLevel="0" collapsed="false">
      <c r="B511" s="124" t="s">
        <v>555</v>
      </c>
      <c r="C511" s="125" t="s">
        <v>556</v>
      </c>
      <c r="D511" s="95" t="n">
        <v>670</v>
      </c>
      <c r="E511" s="96" t="n">
        <f aca="false">PRODUCT(D511,30.126)</f>
        <v>20184.42</v>
      </c>
      <c r="F511" s="97" t="n">
        <v>464.8</v>
      </c>
      <c r="G511" s="97"/>
    </row>
    <row r="512" s="106" customFormat="true" ht="12.75" hidden="false" customHeight="true" outlineLevel="0" collapsed="false">
      <c r="B512" s="124" t="s">
        <v>240</v>
      </c>
      <c r="C512" s="125" t="s">
        <v>557</v>
      </c>
      <c r="D512" s="95" t="n">
        <v>4000</v>
      </c>
      <c r="E512" s="96" t="n">
        <f aca="false">PRODUCT(D512,30.126)</f>
        <v>120504</v>
      </c>
      <c r="F512" s="97" t="n">
        <v>3173.44</v>
      </c>
      <c r="G512" s="97"/>
    </row>
    <row r="513" s="106" customFormat="true" ht="12.75" hidden="false" customHeight="true" outlineLevel="0" collapsed="false">
      <c r="B513" s="124" t="s">
        <v>240</v>
      </c>
      <c r="C513" s="125" t="s">
        <v>558</v>
      </c>
      <c r="D513" s="95" t="n">
        <v>6000</v>
      </c>
      <c r="E513" s="96" t="n">
        <f aca="false">PRODUCT(D513,30.126)</f>
        <v>180756</v>
      </c>
      <c r="F513" s="97" t="n">
        <v>4731.07</v>
      </c>
      <c r="G513" s="97"/>
    </row>
    <row r="514" s="106" customFormat="true" ht="12.75" hidden="false" customHeight="true" outlineLevel="0" collapsed="false">
      <c r="B514" s="124" t="s">
        <v>240</v>
      </c>
      <c r="C514" s="125" t="s">
        <v>559</v>
      </c>
      <c r="D514" s="95" t="n">
        <v>1000</v>
      </c>
      <c r="E514" s="96" t="n">
        <f aca="false">PRODUCT(D514,30.126)</f>
        <v>30126</v>
      </c>
      <c r="F514" s="97" t="n">
        <v>36</v>
      </c>
      <c r="G514" s="97"/>
    </row>
    <row r="515" s="106" customFormat="true" ht="12.75" hidden="false" customHeight="true" outlineLevel="0" collapsed="false">
      <c r="B515" s="124" t="s">
        <v>560</v>
      </c>
      <c r="C515" s="125" t="s">
        <v>561</v>
      </c>
      <c r="D515" s="95" t="n">
        <v>0</v>
      </c>
      <c r="E515" s="96" t="n">
        <f aca="false">PRODUCT(D515,30.126)</f>
        <v>0</v>
      </c>
      <c r="F515" s="97" t="n">
        <v>0</v>
      </c>
      <c r="G515" s="97"/>
    </row>
    <row r="516" s="106" customFormat="true" ht="12.75" hidden="false" customHeight="true" outlineLevel="0" collapsed="false">
      <c r="B516" s="94" t="s">
        <v>234</v>
      </c>
      <c r="C516" s="107" t="s">
        <v>562</v>
      </c>
      <c r="D516" s="95" t="n">
        <v>270</v>
      </c>
      <c r="E516" s="96" t="n">
        <f aca="false">PRODUCT(D516,30.126)</f>
        <v>8134.02</v>
      </c>
      <c r="F516" s="97" t="n">
        <v>134</v>
      </c>
      <c r="G516" s="97"/>
    </row>
    <row r="517" s="106" customFormat="true" ht="12.75" hidden="false" customHeight="true" outlineLevel="0" collapsed="false">
      <c r="A517" s="89" t="s">
        <v>563</v>
      </c>
      <c r="B517" s="130"/>
      <c r="C517" s="131"/>
      <c r="D517" s="173" t="n">
        <f aca="false">SUM(D518)</f>
        <v>1000</v>
      </c>
      <c r="E517" s="173" t="n">
        <f aca="false">SUM(E518)</f>
        <v>30126</v>
      </c>
      <c r="F517" s="173" t="n">
        <f aca="false">SUM(F518)</f>
        <v>1358.57</v>
      </c>
      <c r="G517" s="173"/>
    </row>
    <row r="518" s="106" customFormat="true" ht="12.75" hidden="false" customHeight="true" outlineLevel="0" collapsed="false">
      <c r="B518" s="94" t="s">
        <v>240</v>
      </c>
      <c r="C518" s="107" t="s">
        <v>564</v>
      </c>
      <c r="D518" s="95" t="n">
        <v>1000</v>
      </c>
      <c r="E518" s="96" t="n">
        <f aca="false">PRODUCT(D518,30.126)</f>
        <v>30126</v>
      </c>
      <c r="F518" s="97" t="n">
        <v>1358.57</v>
      </c>
      <c r="G518" s="97"/>
    </row>
    <row r="519" s="106" customFormat="true" ht="12.75" hidden="false" customHeight="true" outlineLevel="0" collapsed="false">
      <c r="A519" s="89" t="s">
        <v>565</v>
      </c>
      <c r="B519" s="130"/>
      <c r="C519" s="131"/>
      <c r="D519" s="173" t="n">
        <f aca="false">SUM(D520)</f>
        <v>1700</v>
      </c>
      <c r="E519" s="173" t="n">
        <f aca="false">SUM(E520)</f>
        <v>51214.2</v>
      </c>
      <c r="F519" s="173" t="n">
        <f aca="false">SUM(F520)</f>
        <v>0</v>
      </c>
      <c r="G519" s="173"/>
    </row>
    <row r="520" s="106" customFormat="true" ht="12.75" hidden="false" customHeight="true" outlineLevel="0" collapsed="false">
      <c r="B520" s="195"/>
      <c r="C520" s="196" t="s">
        <v>566</v>
      </c>
      <c r="D520" s="110" t="n">
        <v>1700</v>
      </c>
      <c r="E520" s="152" t="n">
        <f aca="false">PRODUCT(D520,30.126)</f>
        <v>51214.2</v>
      </c>
      <c r="F520" s="97" t="n">
        <v>0</v>
      </c>
      <c r="G520" s="97"/>
    </row>
    <row r="521" s="106" customFormat="true" ht="12.75" hidden="false" customHeight="true" outlineLevel="0" collapsed="false">
      <c r="A521" s="89" t="s">
        <v>567</v>
      </c>
      <c r="B521" s="130"/>
      <c r="C521" s="131"/>
      <c r="D521" s="173" t="n">
        <f aca="false">SUM(D522:D523)</f>
        <v>5063</v>
      </c>
      <c r="E521" s="173" t="n">
        <f aca="false">SUM(E522:E523)</f>
        <v>152527.938</v>
      </c>
      <c r="F521" s="173" t="n">
        <f aca="false">SUM(F522:F523)</f>
        <v>4778.83</v>
      </c>
      <c r="G521" s="173"/>
    </row>
    <row r="522" s="106" customFormat="true" ht="12.75" hidden="false" customHeight="true" outlineLevel="0" collapsed="false">
      <c r="A522" s="0"/>
      <c r="B522" s="124" t="s">
        <v>240</v>
      </c>
      <c r="C522" s="125" t="s">
        <v>568</v>
      </c>
      <c r="D522" s="95" t="n">
        <v>1063</v>
      </c>
      <c r="E522" s="96" t="n">
        <f aca="false">PRODUCT(D522,30.126)</f>
        <v>32023.938</v>
      </c>
      <c r="F522" s="97" t="n">
        <v>675.36</v>
      </c>
      <c r="G522" s="97"/>
    </row>
    <row r="523" s="106" customFormat="true" ht="12.75" hidden="false" customHeight="true" outlineLevel="0" collapsed="false">
      <c r="A523" s="0"/>
      <c r="B523" s="94" t="s">
        <v>240</v>
      </c>
      <c r="C523" s="107" t="s">
        <v>558</v>
      </c>
      <c r="D523" s="95" t="n">
        <v>4000</v>
      </c>
      <c r="E523" s="96" t="n">
        <f aca="false">PRODUCT(D523,30.126)</f>
        <v>120504</v>
      </c>
      <c r="F523" s="97" t="n">
        <v>4103.47</v>
      </c>
      <c r="G523" s="97"/>
    </row>
    <row r="524" s="106" customFormat="true" ht="12.75" hidden="false" customHeight="true" outlineLevel="0" collapsed="false">
      <c r="A524" s="89" t="s">
        <v>569</v>
      </c>
      <c r="B524" s="130"/>
      <c r="C524" s="131"/>
      <c r="D524" s="173" t="n">
        <f aca="false">SUM(D525)</f>
        <v>1000</v>
      </c>
      <c r="E524" s="173" t="n">
        <f aca="false">SUM(E525)</f>
        <v>30126</v>
      </c>
      <c r="F524" s="173" t="n">
        <f aca="false">SUM(F525)</f>
        <v>939.95</v>
      </c>
      <c r="G524" s="173"/>
    </row>
    <row r="525" s="106" customFormat="true" ht="12.75" hidden="false" customHeight="true" outlineLevel="0" collapsed="false">
      <c r="B525" s="124" t="s">
        <v>473</v>
      </c>
      <c r="C525" s="125" t="s">
        <v>570</v>
      </c>
      <c r="D525" s="95" t="n">
        <v>1000</v>
      </c>
      <c r="E525" s="96" t="n">
        <f aca="false">PRODUCT(D525,30.126)</f>
        <v>30126</v>
      </c>
      <c r="F525" s="97" t="n">
        <v>939.95</v>
      </c>
      <c r="G525" s="97"/>
    </row>
    <row r="526" s="106" customFormat="true" ht="12.75" hidden="false" customHeight="true" outlineLevel="0" collapsed="false">
      <c r="A526" s="71"/>
      <c r="B526" s="171"/>
      <c r="C526" s="171"/>
      <c r="D526" s="197"/>
      <c r="E526" s="197"/>
      <c r="F526" s="198"/>
      <c r="G526" s="198"/>
    </row>
    <row r="528" s="106" customFormat="true" ht="12.75" hidden="false" customHeight="true" outlineLevel="0" collapsed="false">
      <c r="A528" s="54" t="s">
        <v>571</v>
      </c>
      <c r="B528" s="199"/>
      <c r="C528" s="200"/>
      <c r="D528" s="197"/>
      <c r="E528" s="197"/>
      <c r="F528" s="198"/>
      <c r="G528" s="198"/>
    </row>
    <row r="529" s="106" customFormat="true" ht="12.75" hidden="false" customHeight="true" outlineLevel="0" collapsed="false">
      <c r="A529" s="71"/>
      <c r="B529" s="171"/>
      <c r="D529" s="197"/>
      <c r="E529" s="197"/>
      <c r="F529" s="198"/>
      <c r="G529" s="198"/>
    </row>
    <row r="530" s="106" customFormat="true" ht="12.75" hidden="false" customHeight="true" outlineLevel="0" collapsed="false">
      <c r="A530" s="71"/>
      <c r="B530" s="171"/>
      <c r="C530" s="0" t="s">
        <v>407</v>
      </c>
      <c r="D530" s="0"/>
      <c r="E530" s="197"/>
      <c r="F530" s="198"/>
      <c r="G530" s="198"/>
    </row>
    <row r="531" s="106" customFormat="true" ht="12.75" hidden="false" customHeight="true" outlineLevel="0" collapsed="false">
      <c r="A531" s="71"/>
      <c r="B531" s="171"/>
      <c r="C531" s="0" t="s">
        <v>572</v>
      </c>
      <c r="D531" s="0"/>
      <c r="E531" s="197"/>
      <c r="F531" s="198"/>
      <c r="G531" s="198"/>
    </row>
    <row r="532" s="106" customFormat="true" ht="12.75" hidden="false" customHeight="true" outlineLevel="0" collapsed="false">
      <c r="A532" s="71"/>
      <c r="B532" s="171"/>
      <c r="C532" s="0" t="s">
        <v>573</v>
      </c>
      <c r="D532" s="0"/>
      <c r="E532" s="197"/>
      <c r="F532" s="198"/>
      <c r="G532" s="198"/>
    </row>
    <row r="533" s="106" customFormat="true" ht="12.75" hidden="false" customHeight="true" outlineLevel="0" collapsed="false">
      <c r="B533" s="58" t="s">
        <v>574</v>
      </c>
      <c r="D533" s="0"/>
      <c r="E533" s="0"/>
      <c r="F533" s="52"/>
      <c r="G533" s="53"/>
    </row>
    <row r="534" s="106" customFormat="true" ht="12.75" hidden="false" customHeight="true" outlineLevel="0" collapsed="false">
      <c r="B534" s="0"/>
      <c r="C534" s="0" t="s">
        <v>575</v>
      </c>
      <c r="D534" s="0"/>
      <c r="E534" s="0"/>
      <c r="F534" s="52"/>
      <c r="G534" s="53"/>
    </row>
    <row r="535" s="106" customFormat="true" ht="12.75" hidden="false" customHeight="true" outlineLevel="0" collapsed="false">
      <c r="B535" s="70" t="s">
        <v>576</v>
      </c>
      <c r="D535" s="0"/>
      <c r="E535" s="0"/>
      <c r="F535" s="52"/>
      <c r="G535" s="53"/>
    </row>
    <row r="536" s="106" customFormat="true" ht="12.75" hidden="false" customHeight="true" outlineLevel="0" collapsed="false">
      <c r="B536" s="70" t="s">
        <v>577</v>
      </c>
      <c r="D536" s="0"/>
      <c r="E536" s="0"/>
      <c r="F536" s="52"/>
      <c r="G536" s="53"/>
    </row>
    <row r="538" s="106" customFormat="true" ht="12.75" hidden="false" customHeight="true" outlineLevel="0" collapsed="false">
      <c r="B538" s="0"/>
      <c r="C538" s="0" t="s">
        <v>578</v>
      </c>
      <c r="D538" s="0"/>
      <c r="E538" s="0"/>
      <c r="F538" s="52"/>
      <c r="G538" s="53"/>
    </row>
    <row r="539" s="106" customFormat="true" ht="12.75" hidden="false" customHeight="true" outlineLevel="0" collapsed="false">
      <c r="B539" s="0"/>
      <c r="C539" s="50" t="s">
        <v>162</v>
      </c>
      <c r="D539" s="59" t="s">
        <v>163</v>
      </c>
      <c r="E539" s="60"/>
      <c r="F539" s="61"/>
      <c r="G539" s="53"/>
    </row>
    <row r="540" s="106" customFormat="true" ht="12.75" hidden="false" customHeight="true" outlineLevel="0" collapsed="false">
      <c r="B540" s="0"/>
      <c r="C540" s="50"/>
      <c r="D540" s="50" t="n">
        <v>2009</v>
      </c>
      <c r="E540" s="50" t="n">
        <v>2010</v>
      </c>
      <c r="F540" s="50" t="n">
        <v>2011</v>
      </c>
      <c r="G540" s="53"/>
    </row>
    <row r="541" s="106" customFormat="true" ht="12.75" hidden="false" customHeight="true" outlineLevel="0" collapsed="false">
      <c r="B541" s="0"/>
      <c r="C541" s="62" t="s">
        <v>579</v>
      </c>
      <c r="D541" s="183" t="n">
        <v>6.5</v>
      </c>
      <c r="E541" s="183" t="n">
        <v>6.5</v>
      </c>
      <c r="F541" s="183" t="n">
        <v>6.5</v>
      </c>
      <c r="G541" s="53"/>
    </row>
    <row r="542" s="106" customFormat="true" ht="12.75" hidden="false" customHeight="true" outlineLevel="0" collapsed="false">
      <c r="F542" s="201"/>
      <c r="G542" s="201"/>
    </row>
    <row r="543" s="106" customFormat="true" ht="12.75" hidden="false" customHeight="true" outlineLevel="0" collapsed="false">
      <c r="B543" s="58" t="s">
        <v>580</v>
      </c>
      <c r="D543" s="0"/>
      <c r="E543" s="0"/>
      <c r="F543" s="52"/>
      <c r="G543" s="53"/>
    </row>
    <row r="544" s="106" customFormat="true" ht="12.75" hidden="false" customHeight="true" outlineLevel="0" collapsed="false">
      <c r="B544" s="0"/>
      <c r="C544" s="0" t="s">
        <v>581</v>
      </c>
      <c r="D544" s="0"/>
      <c r="E544" s="0"/>
      <c r="F544" s="52"/>
      <c r="G544" s="53"/>
    </row>
    <row r="545" s="106" customFormat="true" ht="12.75" hidden="false" customHeight="true" outlineLevel="0" collapsed="false">
      <c r="B545" s="0"/>
      <c r="C545" s="0" t="s">
        <v>582</v>
      </c>
      <c r="D545" s="0"/>
      <c r="E545" s="0"/>
      <c r="F545" s="52"/>
      <c r="G545" s="53"/>
    </row>
    <row r="546" s="106" customFormat="true" ht="12.75" hidden="false" customHeight="true" outlineLevel="0" collapsed="false">
      <c r="B546" s="0"/>
      <c r="C546" s="0"/>
      <c r="D546" s="0"/>
      <c r="E546" s="0"/>
      <c r="F546" s="52"/>
      <c r="G546" s="53"/>
    </row>
    <row r="547" s="106" customFormat="true" ht="12.75" hidden="false" customHeight="true" outlineLevel="0" collapsed="false">
      <c r="B547" s="0"/>
      <c r="C547" s="0"/>
      <c r="D547" s="0"/>
      <c r="E547" s="0"/>
      <c r="F547" s="52"/>
      <c r="G547" s="53"/>
    </row>
    <row r="548" s="106" customFormat="true" ht="12.75" hidden="false" customHeight="true" outlineLevel="0" collapsed="false">
      <c r="B548" s="0"/>
      <c r="C548" s="0"/>
      <c r="D548" s="0"/>
      <c r="E548" s="0"/>
      <c r="F548" s="52"/>
      <c r="G548" s="53"/>
    </row>
    <row r="549" s="106" customFormat="true" ht="12.75" hidden="false" customHeight="true" outlineLevel="0" collapsed="false">
      <c r="B549" s="0"/>
      <c r="C549" s="0" t="s">
        <v>583</v>
      </c>
      <c r="D549" s="0"/>
      <c r="E549" s="0"/>
      <c r="F549" s="52"/>
      <c r="G549" s="53"/>
    </row>
    <row r="550" s="106" customFormat="true" ht="12.75" hidden="false" customHeight="true" outlineLevel="0" collapsed="false">
      <c r="B550" s="0"/>
      <c r="C550" s="50" t="s">
        <v>162</v>
      </c>
      <c r="D550" s="59" t="s">
        <v>163</v>
      </c>
      <c r="E550" s="60"/>
      <c r="F550" s="61"/>
      <c r="G550" s="53"/>
    </row>
    <row r="551" s="106" customFormat="true" ht="12.75" hidden="false" customHeight="true" outlineLevel="0" collapsed="false">
      <c r="B551" s="0"/>
      <c r="C551" s="50"/>
      <c r="D551" s="50" t="n">
        <v>2009</v>
      </c>
      <c r="E551" s="50" t="n">
        <v>2010</v>
      </c>
      <c r="F551" s="50" t="n">
        <v>2011</v>
      </c>
      <c r="G551" s="53"/>
    </row>
    <row r="552" s="106" customFormat="true" ht="12.75" hidden="false" customHeight="true" outlineLevel="0" collapsed="false">
      <c r="B552" s="0"/>
      <c r="C552" s="62" t="s">
        <v>584</v>
      </c>
      <c r="D552" s="183" t="n">
        <v>25</v>
      </c>
      <c r="E552" s="183" t="n">
        <v>25</v>
      </c>
      <c r="F552" s="183" t="n">
        <v>25</v>
      </c>
      <c r="G552" s="53"/>
    </row>
    <row r="553" s="106" customFormat="true" ht="12.75" hidden="false" customHeight="true" outlineLevel="0" collapsed="false">
      <c r="B553" s="0"/>
      <c r="C553" s="191"/>
      <c r="D553" s="193"/>
      <c r="E553" s="193"/>
      <c r="F553" s="202"/>
      <c r="G553" s="53"/>
    </row>
    <row r="554" s="106" customFormat="true" ht="24.75" hidden="false" customHeight="true" outlineLevel="0" collapsed="false">
      <c r="A554" s="81" t="s">
        <v>216</v>
      </c>
      <c r="B554" s="82" t="s">
        <v>217</v>
      </c>
      <c r="C554" s="194" t="s">
        <v>218</v>
      </c>
      <c r="D554" s="84" t="s">
        <v>309</v>
      </c>
      <c r="E554" s="84" t="s">
        <v>220</v>
      </c>
      <c r="F554" s="139" t="s">
        <v>310</v>
      </c>
      <c r="G554" s="139"/>
    </row>
    <row r="555" s="106" customFormat="true" ht="12.75" hidden="false" customHeight="true" outlineLevel="0" collapsed="false">
      <c r="A555" s="86" t="s">
        <v>585</v>
      </c>
      <c r="B555" s="165"/>
      <c r="C555" s="165"/>
      <c r="D555" s="166" t="n">
        <f aca="false">SUM(D564,D556)</f>
        <v>235150</v>
      </c>
      <c r="E555" s="166" t="n">
        <f aca="false">SUM(E564,E556)</f>
        <v>7084128.9</v>
      </c>
      <c r="F555" s="166" t="n">
        <f aca="false">SUM(F564,F556)</f>
        <v>184546.32</v>
      </c>
      <c r="G555" s="166"/>
    </row>
    <row r="556" s="106" customFormat="true" ht="12.75" hidden="false" customHeight="true" outlineLevel="0" collapsed="false">
      <c r="A556" s="89" t="s">
        <v>586</v>
      </c>
      <c r="B556" s="130"/>
      <c r="C556" s="167"/>
      <c r="D556" s="122" t="n">
        <f aca="false">SUM(D557,D559)</f>
        <v>230200</v>
      </c>
      <c r="E556" s="122" t="n">
        <f aca="false">SUM(E557,E559)</f>
        <v>6935005.2</v>
      </c>
      <c r="F556" s="122" t="n">
        <f aca="false">SUM(F557,F559)</f>
        <v>182891.08</v>
      </c>
      <c r="G556" s="122"/>
    </row>
    <row r="557" s="106" customFormat="true" ht="12.75" hidden="false" customHeight="true" outlineLevel="0" collapsed="false">
      <c r="A557" s="203" t="s">
        <v>587</v>
      </c>
      <c r="B557" s="204"/>
      <c r="C557" s="153"/>
      <c r="D557" s="12" t="n">
        <f aca="false">SUM(D558)</f>
        <v>1400</v>
      </c>
      <c r="E557" s="12" t="n">
        <f aca="false">SUM(E558)</f>
        <v>42176.4</v>
      </c>
      <c r="F557" s="12" t="n">
        <f aca="false">SUM(F558)</f>
        <v>0</v>
      </c>
      <c r="G557" s="12"/>
    </row>
    <row r="558" s="106" customFormat="true" ht="12.75" hidden="false" customHeight="true" outlineLevel="0" collapsed="false">
      <c r="A558" s="205"/>
      <c r="B558" s="206" t="s">
        <v>240</v>
      </c>
      <c r="C558" s="107" t="s">
        <v>588</v>
      </c>
      <c r="D558" s="95" t="n">
        <v>1400</v>
      </c>
      <c r="E558" s="96" t="n">
        <f aca="false">PRODUCT(D558,30.126)</f>
        <v>42176.4</v>
      </c>
      <c r="F558" s="97" t="n">
        <v>0</v>
      </c>
      <c r="G558" s="97"/>
    </row>
    <row r="559" s="106" customFormat="true" ht="12.75" hidden="false" customHeight="true" outlineLevel="0" collapsed="false">
      <c r="A559" s="203" t="s">
        <v>589</v>
      </c>
      <c r="B559" s="204"/>
      <c r="C559" s="153"/>
      <c r="D559" s="12" t="n">
        <f aca="false">SUM(D560:D563)</f>
        <v>228800</v>
      </c>
      <c r="E559" s="12" t="n">
        <f aca="false">SUM(E560:E563)</f>
        <v>6892828.8</v>
      </c>
      <c r="F559" s="12" t="n">
        <f aca="false">SUM(F560:F563)</f>
        <v>182891.08</v>
      </c>
      <c r="G559" s="12"/>
    </row>
    <row r="560" s="106" customFormat="true" ht="12.75" hidden="false" customHeight="true" outlineLevel="0" collapsed="false">
      <c r="A560" s="205"/>
      <c r="B560" s="124" t="s">
        <v>590</v>
      </c>
      <c r="C560" s="124" t="s">
        <v>591</v>
      </c>
      <c r="D560" s="95" t="n">
        <v>3500</v>
      </c>
      <c r="E560" s="96" t="n">
        <f aca="false">PRODUCT(D560,30.126)</f>
        <v>105441</v>
      </c>
      <c r="F560" s="97" t="n">
        <v>3398.64</v>
      </c>
      <c r="G560" s="97"/>
    </row>
    <row r="561" s="106" customFormat="true" ht="12.75" hidden="false" customHeight="true" outlineLevel="0" collapsed="false">
      <c r="A561" s="205"/>
      <c r="B561" s="127" t="s">
        <v>590</v>
      </c>
      <c r="C561" s="127" t="s">
        <v>592</v>
      </c>
      <c r="D561" s="95" t="n">
        <v>670</v>
      </c>
      <c r="E561" s="96" t="n">
        <f aca="false">PRODUCT(D561,30.126)</f>
        <v>20184.42</v>
      </c>
      <c r="F561" s="97" t="n">
        <v>1118.7</v>
      </c>
      <c r="G561" s="97"/>
    </row>
    <row r="562" s="106" customFormat="true" ht="12.75" hidden="false" customHeight="true" outlineLevel="0" collapsed="false">
      <c r="A562" s="205"/>
      <c r="B562" s="127"/>
      <c r="C562" s="187" t="s">
        <v>593</v>
      </c>
      <c r="D562" s="110" t="n">
        <v>224630</v>
      </c>
      <c r="E562" s="152" t="n">
        <f aca="false">PRODUCT(D562,30.126)</f>
        <v>6767203.38</v>
      </c>
      <c r="F562" s="97" t="n">
        <v>178373.74</v>
      </c>
      <c r="G562" s="97"/>
    </row>
    <row r="563" s="106" customFormat="true" ht="12.75" hidden="false" customHeight="true" outlineLevel="0" collapsed="false">
      <c r="A563" s="205"/>
      <c r="B563" s="113"/>
      <c r="C563" s="114" t="s">
        <v>594</v>
      </c>
      <c r="D563" s="110" t="n">
        <v>0</v>
      </c>
      <c r="E563" s="152" t="n">
        <f aca="false">PRODUCT(D563,30.126)</f>
        <v>0</v>
      </c>
      <c r="F563" s="188" t="n">
        <v>0</v>
      </c>
      <c r="G563" s="97"/>
    </row>
    <row r="564" s="106" customFormat="true" ht="12.75" hidden="false" customHeight="true" outlineLevel="0" collapsed="false">
      <c r="A564" s="89" t="s">
        <v>595</v>
      </c>
      <c r="B564" s="130"/>
      <c r="C564" s="167"/>
      <c r="D564" s="122" t="n">
        <f aca="false">SUM(D565:D567)</f>
        <v>4950</v>
      </c>
      <c r="E564" s="122" t="n">
        <f aca="false">SUM(E565:E567)</f>
        <v>149123.7</v>
      </c>
      <c r="F564" s="122" t="n">
        <f aca="false">SUM(F565:F567)</f>
        <v>1655.24</v>
      </c>
      <c r="G564" s="122"/>
    </row>
    <row r="565" s="106" customFormat="true" ht="12.75" hidden="false" customHeight="true" outlineLevel="0" collapsed="false">
      <c r="A565" s="71"/>
      <c r="B565" s="124" t="s">
        <v>240</v>
      </c>
      <c r="C565" s="125" t="s">
        <v>596</v>
      </c>
      <c r="D565" s="95" t="n">
        <v>450</v>
      </c>
      <c r="E565" s="96" t="n">
        <f aca="false">PRODUCT(D565,30.126)</f>
        <v>13556.7</v>
      </c>
      <c r="F565" s="97" t="n">
        <v>1185.24</v>
      </c>
      <c r="G565" s="97"/>
    </row>
    <row r="566" s="106" customFormat="true" ht="12" hidden="false" customHeight="true" outlineLevel="0" collapsed="false">
      <c r="B566" s="207" t="s">
        <v>234</v>
      </c>
      <c r="C566" s="125" t="s">
        <v>597</v>
      </c>
      <c r="D566" s="95" t="n">
        <v>1000</v>
      </c>
      <c r="E566" s="96" t="n">
        <f aca="false">PRODUCT(D566,30.126)</f>
        <v>30126</v>
      </c>
      <c r="F566" s="97" t="n">
        <v>0</v>
      </c>
      <c r="G566" s="97"/>
    </row>
    <row r="567" s="106" customFormat="true" ht="12.75" hidden="false" customHeight="true" outlineLevel="0" collapsed="false">
      <c r="A567" s="205"/>
      <c r="B567" s="127" t="s">
        <v>590</v>
      </c>
      <c r="C567" s="127" t="s">
        <v>598</v>
      </c>
      <c r="D567" s="95" t="n">
        <v>3500</v>
      </c>
      <c r="E567" s="96" t="n">
        <f aca="false">PRODUCT(D567,30.126)</f>
        <v>105441</v>
      </c>
      <c r="F567" s="97" t="n">
        <v>470</v>
      </c>
      <c r="G567" s="97"/>
    </row>
    <row r="568" s="106" customFormat="true" ht="12.75" hidden="false" customHeight="true" outlineLevel="0" collapsed="false">
      <c r="B568" s="0"/>
      <c r="C568" s="0"/>
      <c r="D568" s="0"/>
      <c r="E568" s="0"/>
      <c r="F568" s="52"/>
      <c r="G568" s="53"/>
    </row>
    <row r="569" s="106" customFormat="true" ht="12.75" hidden="false" customHeight="true" outlineLevel="0" collapsed="false">
      <c r="A569" s="54" t="s">
        <v>599</v>
      </c>
      <c r="B569" s="200"/>
      <c r="C569" s="134"/>
      <c r="D569" s="0"/>
      <c r="E569" s="0"/>
      <c r="F569" s="52"/>
      <c r="G569" s="53"/>
    </row>
    <row r="570" s="106" customFormat="true" ht="12.75" hidden="false" customHeight="true" outlineLevel="0" collapsed="false">
      <c r="B570" s="0"/>
      <c r="C570" s="0" t="s">
        <v>155</v>
      </c>
      <c r="D570" s="0"/>
      <c r="E570" s="0"/>
      <c r="F570" s="52"/>
      <c r="G570" s="53"/>
    </row>
    <row r="571" s="106" customFormat="true" ht="12.75" hidden="false" customHeight="true" outlineLevel="0" collapsed="false">
      <c r="B571" s="0"/>
      <c r="C571" s="0" t="s">
        <v>600</v>
      </c>
      <c r="D571" s="0"/>
      <c r="E571" s="0"/>
      <c r="F571" s="52"/>
      <c r="G571" s="53"/>
    </row>
    <row r="572" s="106" customFormat="true" ht="12.75" hidden="false" customHeight="true" outlineLevel="0" collapsed="false">
      <c r="B572" s="0"/>
      <c r="C572" s="0"/>
      <c r="D572" s="0"/>
      <c r="E572" s="0"/>
      <c r="F572" s="52"/>
      <c r="G572" s="53"/>
    </row>
    <row r="573" s="106" customFormat="true" ht="12.75" hidden="false" customHeight="true" outlineLevel="0" collapsed="false">
      <c r="B573" s="58" t="s">
        <v>601</v>
      </c>
      <c r="D573" s="0"/>
      <c r="E573" s="0"/>
      <c r="F573" s="52"/>
      <c r="G573" s="53"/>
    </row>
    <row r="574" s="106" customFormat="true" ht="12.75" hidden="false" customHeight="true" outlineLevel="0" collapsed="false">
      <c r="B574" s="0"/>
      <c r="C574" s="0" t="s">
        <v>602</v>
      </c>
      <c r="D574" s="0"/>
      <c r="E574" s="0"/>
      <c r="F574" s="52"/>
      <c r="G574" s="53"/>
    </row>
    <row r="575" s="106" customFormat="true" ht="12.75" hidden="false" customHeight="true" outlineLevel="0" collapsed="false">
      <c r="B575" s="0"/>
      <c r="C575" s="0" t="s">
        <v>603</v>
      </c>
      <c r="D575" s="0"/>
      <c r="E575" s="0"/>
      <c r="F575" s="52"/>
      <c r="G575" s="53"/>
    </row>
    <row r="576" s="106" customFormat="true" ht="12.75" hidden="false" customHeight="true" outlineLevel="0" collapsed="false">
      <c r="B576" s="0"/>
      <c r="C576" s="50" t="s">
        <v>162</v>
      </c>
      <c r="D576" s="59" t="s">
        <v>163</v>
      </c>
      <c r="E576" s="60"/>
      <c r="F576" s="61"/>
      <c r="G576" s="53"/>
    </row>
    <row r="577" s="106" customFormat="true" ht="12.75" hidden="false" customHeight="true" outlineLevel="0" collapsed="false">
      <c r="B577" s="0"/>
      <c r="C577" s="50"/>
      <c r="D577" s="50" t="n">
        <v>2009</v>
      </c>
      <c r="E577" s="50" t="n">
        <v>2010</v>
      </c>
      <c r="F577" s="50" t="n">
        <v>2011</v>
      </c>
      <c r="G577" s="53"/>
    </row>
    <row r="578" s="106" customFormat="true" ht="12.75" hidden="false" customHeight="true" outlineLevel="0" collapsed="false">
      <c r="B578" s="0"/>
      <c r="C578" s="62" t="s">
        <v>604</v>
      </c>
      <c r="D578" s="183" t="n">
        <v>1</v>
      </c>
      <c r="E578" s="183" t="n">
        <v>1</v>
      </c>
      <c r="F578" s="183" t="n">
        <v>1</v>
      </c>
      <c r="G578" s="53"/>
    </row>
    <row r="579" s="106" customFormat="true" ht="12.75" hidden="false" customHeight="true" outlineLevel="0" collapsed="false">
      <c r="B579" s="0"/>
      <c r="C579" s="208"/>
      <c r="D579" s="193"/>
      <c r="E579" s="193"/>
      <c r="F579" s="202"/>
      <c r="G579" s="53"/>
    </row>
    <row r="580" s="106" customFormat="true" ht="24.75" hidden="false" customHeight="true" outlineLevel="0" collapsed="false">
      <c r="A580" s="81" t="s">
        <v>216</v>
      </c>
      <c r="B580" s="82" t="s">
        <v>217</v>
      </c>
      <c r="C580" s="194" t="s">
        <v>218</v>
      </c>
      <c r="D580" s="84" t="s">
        <v>309</v>
      </c>
      <c r="E580" s="84" t="s">
        <v>220</v>
      </c>
      <c r="F580" s="139" t="s">
        <v>310</v>
      </c>
      <c r="G580" s="139"/>
    </row>
    <row r="581" s="106" customFormat="true" ht="12.75" hidden="false" customHeight="true" outlineLevel="0" collapsed="false">
      <c r="A581" s="86" t="s">
        <v>605</v>
      </c>
      <c r="B581" s="209"/>
      <c r="C581" s="210"/>
      <c r="D581" s="211" t="n">
        <f aca="false">SUM(D582)</f>
        <v>300</v>
      </c>
      <c r="E581" s="211" t="n">
        <f aca="false">SUM(E582)</f>
        <v>9037.8</v>
      </c>
      <c r="F581" s="211" t="n">
        <f aca="false">SUM(F582)</f>
        <v>78.82</v>
      </c>
      <c r="G581" s="211"/>
    </row>
    <row r="582" s="106" customFormat="true" ht="12.75" hidden="false" customHeight="true" outlineLevel="0" collapsed="false">
      <c r="A582" s="89" t="s">
        <v>606</v>
      </c>
      <c r="B582" s="90"/>
      <c r="C582" s="212"/>
      <c r="D582" s="213" t="n">
        <f aca="false">SUM(D583:D585)</f>
        <v>300</v>
      </c>
      <c r="E582" s="213" t="n">
        <f aca="false">SUM(E583:E585)</f>
        <v>9037.8</v>
      </c>
      <c r="F582" s="213" t="n">
        <f aca="false">SUM(F583:F585)</f>
        <v>78.82</v>
      </c>
      <c r="G582" s="213"/>
    </row>
    <row r="583" s="106" customFormat="true" ht="12.75" hidden="false" customHeight="true" outlineLevel="0" collapsed="false">
      <c r="B583" s="124" t="s">
        <v>607</v>
      </c>
      <c r="C583" s="125" t="s">
        <v>608</v>
      </c>
      <c r="D583" s="95" t="n">
        <v>200</v>
      </c>
      <c r="E583" s="96" t="n">
        <f aca="false">PRODUCT(D583,30.126)</f>
        <v>6025.2</v>
      </c>
      <c r="F583" s="97" t="n">
        <v>0</v>
      </c>
      <c r="G583" s="97"/>
    </row>
    <row r="584" s="106" customFormat="true" ht="12.75" hidden="false" customHeight="true" outlineLevel="0" collapsed="false">
      <c r="B584" s="124" t="s">
        <v>609</v>
      </c>
      <c r="C584" s="125" t="s">
        <v>610</v>
      </c>
      <c r="D584" s="95" t="n">
        <v>100</v>
      </c>
      <c r="E584" s="96" t="n">
        <f aca="false">PRODUCT(D584,30.126)</f>
        <v>3012.6</v>
      </c>
      <c r="F584" s="97" t="n">
        <v>78.82</v>
      </c>
      <c r="G584" s="97"/>
    </row>
    <row r="585" s="106" customFormat="true" ht="12.75" hidden="false" customHeight="true" outlineLevel="0" collapsed="false">
      <c r="B585" s="214"/>
      <c r="C585" s="125" t="s">
        <v>611</v>
      </c>
      <c r="D585" s="95" t="n">
        <v>0</v>
      </c>
      <c r="E585" s="96" t="n">
        <f aca="false">PRODUCT(D585,30.126)</f>
        <v>0</v>
      </c>
      <c r="F585" s="97" t="n">
        <v>0</v>
      </c>
      <c r="G585" s="97"/>
    </row>
    <row r="586" customFormat="false" ht="12.75" hidden="false" customHeight="true" outlineLevel="0" collapsed="false"/>
    <row r="587" s="106" customFormat="true" ht="12.75" hidden="false" customHeight="true" outlineLevel="0" collapsed="false">
      <c r="A587" s="54" t="s">
        <v>612</v>
      </c>
      <c r="B587" s="200"/>
      <c r="C587" s="134"/>
      <c r="D587" s="0"/>
      <c r="E587" s="0"/>
      <c r="F587" s="52"/>
      <c r="G587" s="53"/>
    </row>
    <row r="588" s="106" customFormat="true" ht="12.75" hidden="false" customHeight="true" outlineLevel="0" collapsed="false">
      <c r="B588" s="0"/>
      <c r="C588" s="0" t="s">
        <v>407</v>
      </c>
      <c r="D588" s="0"/>
      <c r="E588" s="0"/>
      <c r="F588" s="52"/>
      <c r="G588" s="53"/>
    </row>
    <row r="589" s="106" customFormat="true" ht="12.75" hidden="false" customHeight="true" outlineLevel="0" collapsed="false">
      <c r="B589" s="0"/>
      <c r="C589" s="0" t="s">
        <v>613</v>
      </c>
      <c r="D589" s="0"/>
      <c r="E589" s="0"/>
      <c r="F589" s="52"/>
      <c r="G589" s="53"/>
    </row>
    <row r="590" s="106" customFormat="true" ht="12.75" hidden="false" customHeight="true" outlineLevel="0" collapsed="false">
      <c r="B590" s="0"/>
      <c r="C590" s="0"/>
      <c r="D590" s="0"/>
      <c r="E590" s="0"/>
      <c r="F590" s="52"/>
      <c r="G590" s="53"/>
    </row>
    <row r="591" s="106" customFormat="true" ht="12.75" hidden="false" customHeight="true" outlineLevel="0" collapsed="false">
      <c r="B591" s="58" t="s">
        <v>614</v>
      </c>
      <c r="D591" s="0"/>
      <c r="E591" s="0"/>
      <c r="F591" s="52"/>
      <c r="G591" s="53"/>
    </row>
    <row r="592" s="106" customFormat="true" ht="12.75" hidden="false" customHeight="true" outlineLevel="0" collapsed="false">
      <c r="B592" s="0" t="s">
        <v>615</v>
      </c>
      <c r="D592" s="0"/>
      <c r="E592" s="0"/>
      <c r="F592" s="52"/>
      <c r="G592" s="53"/>
    </row>
    <row r="593" s="106" customFormat="true" ht="12.75" hidden="false" customHeight="true" outlineLevel="0" collapsed="false">
      <c r="B593" s="0" t="s">
        <v>616</v>
      </c>
      <c r="D593" s="0"/>
      <c r="E593" s="0"/>
      <c r="F593" s="52"/>
      <c r="G593" s="53"/>
    </row>
    <row r="594" s="106" customFormat="true" ht="12.75" hidden="false" customHeight="true" outlineLevel="0" collapsed="false">
      <c r="B594" s="0" t="s">
        <v>617</v>
      </c>
      <c r="D594" s="0"/>
      <c r="E594" s="0"/>
      <c r="F594" s="52"/>
      <c r="G594" s="53"/>
    </row>
    <row r="595" s="106" customFormat="true" ht="12.75" hidden="false" customHeight="true" outlineLevel="0" collapsed="false">
      <c r="B595" s="0"/>
      <c r="C595" s="0" t="s">
        <v>618</v>
      </c>
      <c r="D595" s="0"/>
      <c r="E595" s="0"/>
      <c r="F595" s="52"/>
      <c r="G595" s="53"/>
    </row>
    <row r="596" s="106" customFormat="true" ht="12.75" hidden="false" customHeight="true" outlineLevel="0" collapsed="false">
      <c r="B596" s="0"/>
      <c r="C596" s="50" t="s">
        <v>162</v>
      </c>
      <c r="D596" s="59" t="s">
        <v>163</v>
      </c>
      <c r="E596" s="60"/>
      <c r="F596" s="61"/>
      <c r="G596" s="53"/>
    </row>
    <row r="597" s="106" customFormat="true" ht="12.75" hidden="false" customHeight="true" outlineLevel="0" collapsed="false">
      <c r="B597" s="0"/>
      <c r="C597" s="50"/>
      <c r="D597" s="50" t="n">
        <v>2009</v>
      </c>
      <c r="E597" s="50" t="n">
        <v>2010</v>
      </c>
      <c r="F597" s="50" t="n">
        <v>2011</v>
      </c>
      <c r="G597" s="53"/>
    </row>
    <row r="598" s="106" customFormat="true" ht="12.75" hidden="false" customHeight="true" outlineLevel="0" collapsed="false">
      <c r="B598" s="0"/>
      <c r="C598" s="62" t="s">
        <v>619</v>
      </c>
      <c r="D598" s="183" t="n">
        <v>5</v>
      </c>
      <c r="E598" s="183" t="n">
        <v>5</v>
      </c>
      <c r="F598" s="183" t="n">
        <v>5</v>
      </c>
      <c r="G598" s="53"/>
    </row>
    <row r="599" s="106" customFormat="true" ht="12.75" hidden="false" customHeight="true" outlineLevel="0" collapsed="false">
      <c r="B599" s="0"/>
      <c r="C599" s="0"/>
      <c r="D599" s="0"/>
      <c r="E599" s="0"/>
      <c r="F599" s="52"/>
      <c r="G599" s="53"/>
    </row>
    <row r="600" s="106" customFormat="true" ht="12.75" hidden="false" customHeight="true" outlineLevel="0" collapsed="false">
      <c r="B600" s="58" t="s">
        <v>620</v>
      </c>
      <c r="D600" s="0"/>
      <c r="E600" s="0"/>
      <c r="F600" s="52"/>
      <c r="G600" s="53"/>
    </row>
    <row r="601" s="106" customFormat="true" ht="12.75" hidden="false" customHeight="true" outlineLevel="0" collapsed="false">
      <c r="B601" s="0" t="s">
        <v>621</v>
      </c>
      <c r="D601" s="0"/>
      <c r="E601" s="0"/>
      <c r="F601" s="52"/>
      <c r="G601" s="53"/>
    </row>
    <row r="602" s="106" customFormat="true" ht="12.75" hidden="false" customHeight="true" outlineLevel="0" collapsed="false">
      <c r="B602" s="0" t="s">
        <v>622</v>
      </c>
      <c r="D602" s="0"/>
      <c r="E602" s="0"/>
      <c r="F602" s="52"/>
      <c r="G602" s="53"/>
    </row>
    <row r="603" s="106" customFormat="true" ht="12.75" hidden="false" customHeight="true" outlineLevel="0" collapsed="false">
      <c r="B603" s="0"/>
      <c r="C603" s="0" t="s">
        <v>623</v>
      </c>
      <c r="D603" s="0"/>
      <c r="E603" s="0"/>
      <c r="F603" s="52"/>
      <c r="G603" s="53"/>
    </row>
    <row r="604" s="106" customFormat="true" ht="12.75" hidden="false" customHeight="true" outlineLevel="0" collapsed="false">
      <c r="B604" s="0"/>
      <c r="C604" s="0" t="s">
        <v>624</v>
      </c>
      <c r="D604" s="0"/>
      <c r="E604" s="0"/>
      <c r="F604" s="52"/>
      <c r="G604" s="53"/>
    </row>
    <row r="605" s="106" customFormat="true" ht="12.75" hidden="false" customHeight="true" outlineLevel="0" collapsed="false">
      <c r="B605" s="0"/>
      <c r="C605" s="50" t="s">
        <v>162</v>
      </c>
      <c r="D605" s="59" t="s">
        <v>163</v>
      </c>
      <c r="E605" s="60"/>
      <c r="F605" s="61"/>
      <c r="G605" s="53"/>
    </row>
    <row r="606" s="106" customFormat="true" ht="12.75" hidden="false" customHeight="true" outlineLevel="0" collapsed="false">
      <c r="B606" s="0"/>
      <c r="C606" s="50"/>
      <c r="D606" s="50" t="n">
        <v>2009</v>
      </c>
      <c r="E606" s="50" t="n">
        <v>2010</v>
      </c>
      <c r="F606" s="50" t="n">
        <v>2011</v>
      </c>
      <c r="G606" s="53"/>
    </row>
    <row r="607" s="106" customFormat="true" ht="12.75" hidden="false" customHeight="true" outlineLevel="0" collapsed="false">
      <c r="B607" s="0"/>
      <c r="C607" s="62" t="s">
        <v>625</v>
      </c>
      <c r="D607" s="183" t="s">
        <v>626</v>
      </c>
      <c r="E607" s="183" t="s">
        <v>626</v>
      </c>
      <c r="F607" s="183" t="s">
        <v>626</v>
      </c>
      <c r="G607" s="53"/>
    </row>
    <row r="608" customFormat="false" ht="12.75" hidden="false" customHeight="true" outlineLevel="0" collapsed="false"/>
    <row r="609" s="106" customFormat="true" ht="24.75" hidden="false" customHeight="true" outlineLevel="0" collapsed="false">
      <c r="A609" s="81" t="s">
        <v>216</v>
      </c>
      <c r="B609" s="82" t="s">
        <v>217</v>
      </c>
      <c r="C609" s="83" t="s">
        <v>218</v>
      </c>
      <c r="D609" s="84" t="s">
        <v>309</v>
      </c>
      <c r="E609" s="84" t="s">
        <v>220</v>
      </c>
      <c r="F609" s="139" t="s">
        <v>627</v>
      </c>
      <c r="G609" s="139"/>
    </row>
    <row r="610" s="106" customFormat="true" ht="12.75" hidden="false" customHeight="true" outlineLevel="0" collapsed="false">
      <c r="A610" s="54" t="s">
        <v>628</v>
      </c>
      <c r="B610" s="215"/>
      <c r="C610" s="215"/>
      <c r="D610" s="88" t="n">
        <f aca="false">SUM(D611,D618)</f>
        <v>14462</v>
      </c>
      <c r="E610" s="88" t="n">
        <f aca="false">SUM(E611,E618)</f>
        <v>435682.212</v>
      </c>
      <c r="F610" s="88" t="n">
        <f aca="false">SUM(F611,F618)</f>
        <v>10784.29</v>
      </c>
      <c r="G610" s="88"/>
    </row>
    <row r="611" s="106" customFormat="true" ht="12.75" hidden="false" customHeight="true" outlineLevel="0" collapsed="false">
      <c r="A611" s="89" t="s">
        <v>629</v>
      </c>
      <c r="B611" s="216"/>
      <c r="C611" s="217"/>
      <c r="D611" s="159" t="n">
        <f aca="false">SUM(D616,D614,D612)</f>
        <v>7470</v>
      </c>
      <c r="E611" s="159" t="n">
        <f aca="false">SUM(E616,E614,E612)</f>
        <v>225041.22</v>
      </c>
      <c r="F611" s="159" t="n">
        <f aca="false">SUM(F616,F614,F612)</f>
        <v>5572.65</v>
      </c>
      <c r="G611" s="159"/>
    </row>
    <row r="612" s="106" customFormat="true" ht="12.75" hidden="false" customHeight="true" outlineLevel="0" collapsed="false">
      <c r="A612" s="59" t="s">
        <v>630</v>
      </c>
      <c r="B612" s="218"/>
      <c r="C612" s="219"/>
      <c r="D612" s="12" t="n">
        <f aca="false">SUM(D613:D613)</f>
        <v>3300</v>
      </c>
      <c r="E612" s="12" t="n">
        <f aca="false">SUM(E613:E613)</f>
        <v>99415.8</v>
      </c>
      <c r="F612" s="12" t="n">
        <f aca="false">SUM(F613:F613)</f>
        <v>2253.8</v>
      </c>
      <c r="G612" s="12"/>
    </row>
    <row r="613" s="106" customFormat="true" ht="12.75" hidden="false" customHeight="true" outlineLevel="0" collapsed="false">
      <c r="B613" s="195" t="n">
        <v>637002</v>
      </c>
      <c r="C613" s="107" t="s">
        <v>631</v>
      </c>
      <c r="D613" s="95" t="n">
        <v>3300</v>
      </c>
      <c r="E613" s="96" t="n">
        <f aca="false">PRODUCT(D613,30.126)</f>
        <v>99415.8</v>
      </c>
      <c r="F613" s="97" t="n">
        <v>2253.8</v>
      </c>
      <c r="G613" s="97"/>
    </row>
    <row r="614" s="106" customFormat="true" ht="12.75" hidden="false" customHeight="true" outlineLevel="0" collapsed="false">
      <c r="A614" s="59" t="s">
        <v>632</v>
      </c>
      <c r="B614" s="218"/>
      <c r="C614" s="219"/>
      <c r="D614" s="12" t="n">
        <f aca="false">SUM(D615:D615)</f>
        <v>770</v>
      </c>
      <c r="E614" s="12" t="n">
        <f aca="false">SUM(E615:E615)</f>
        <v>23197.02</v>
      </c>
      <c r="F614" s="12" t="n">
        <f aca="false">SUM(F615:F615)</f>
        <v>788.85</v>
      </c>
      <c r="G614" s="12"/>
    </row>
    <row r="615" s="106" customFormat="true" ht="12.75" hidden="false" customHeight="true" outlineLevel="0" collapsed="false">
      <c r="A615" s="0"/>
      <c r="B615" s="94" t="s">
        <v>633</v>
      </c>
      <c r="C615" s="107" t="s">
        <v>634</v>
      </c>
      <c r="D615" s="95" t="n">
        <v>770</v>
      </c>
      <c r="E615" s="96" t="n">
        <f aca="false">PRODUCT(D615,30.126)</f>
        <v>23197.02</v>
      </c>
      <c r="F615" s="97" t="n">
        <v>788.85</v>
      </c>
      <c r="G615" s="97"/>
    </row>
    <row r="616" s="106" customFormat="true" ht="12.75" hidden="false" customHeight="true" outlineLevel="0" collapsed="false">
      <c r="A616" s="59" t="s">
        <v>635</v>
      </c>
      <c r="B616" s="218"/>
      <c r="C616" s="219"/>
      <c r="D616" s="12" t="n">
        <f aca="false">SUM(D617:D617)</f>
        <v>3400</v>
      </c>
      <c r="E616" s="12" t="n">
        <f aca="false">SUM(E617:E617)</f>
        <v>102428.4</v>
      </c>
      <c r="F616" s="12" t="n">
        <f aca="false">SUM(F617:F617)</f>
        <v>2530</v>
      </c>
      <c r="G616" s="12"/>
    </row>
    <row r="617" s="17" customFormat="true" ht="12.75" hidden="false" customHeight="false" outlineLevel="0" collapsed="false">
      <c r="B617" s="94" t="s">
        <v>636</v>
      </c>
      <c r="C617" s="107" t="s">
        <v>637</v>
      </c>
      <c r="D617" s="95" t="n">
        <v>3400</v>
      </c>
      <c r="E617" s="96" t="n">
        <f aca="false">PRODUCT(D617,30.126)</f>
        <v>102428.4</v>
      </c>
      <c r="F617" s="97" t="n">
        <v>2530</v>
      </c>
      <c r="G617" s="97"/>
    </row>
    <row r="618" s="106" customFormat="true" ht="12.75" hidden="false" customHeight="true" outlineLevel="0" collapsed="false">
      <c r="A618" s="89" t="s">
        <v>638</v>
      </c>
      <c r="B618" s="216"/>
      <c r="C618" s="217"/>
      <c r="D618" s="173" t="n">
        <f aca="false">SUM(D619,D638)</f>
        <v>6992</v>
      </c>
      <c r="E618" s="173" t="n">
        <f aca="false">SUM(E619,E638)</f>
        <v>210640.992</v>
      </c>
      <c r="F618" s="173" t="n">
        <f aca="false">SUM(F619,F638)</f>
        <v>5211.64</v>
      </c>
      <c r="G618" s="173"/>
    </row>
    <row r="619" s="106" customFormat="true" ht="12.75" hidden="false" customHeight="true" outlineLevel="0" collapsed="false">
      <c r="A619" s="59" t="s">
        <v>639</v>
      </c>
      <c r="B619" s="218"/>
      <c r="C619" s="219"/>
      <c r="D619" s="220" t="n">
        <f aca="false">SUM(D620:D637)</f>
        <v>6572</v>
      </c>
      <c r="E619" s="220" t="n">
        <f aca="false">SUM(E620:E637)</f>
        <v>197988.072</v>
      </c>
      <c r="F619" s="220" t="n">
        <f aca="false">SUM(F620:F637)</f>
        <v>4661.06</v>
      </c>
      <c r="G619" s="220"/>
    </row>
    <row r="620" s="106" customFormat="true" ht="12.75" hidden="false" customHeight="true" outlineLevel="0" collapsed="false">
      <c r="B620" s="124" t="s">
        <v>245</v>
      </c>
      <c r="C620" s="125" t="s">
        <v>246</v>
      </c>
      <c r="D620" s="95" t="n">
        <v>3750</v>
      </c>
      <c r="E620" s="96" t="n">
        <f aca="false">PRODUCT(D620,30.126)</f>
        <v>112972.5</v>
      </c>
      <c r="F620" s="95" t="n">
        <v>2621.11</v>
      </c>
      <c r="G620" s="95"/>
    </row>
    <row r="621" s="106" customFormat="true" ht="12.75" hidden="false" customHeight="true" outlineLevel="0" collapsed="false">
      <c r="B621" s="124" t="s">
        <v>640</v>
      </c>
      <c r="C621" s="125" t="s">
        <v>641</v>
      </c>
      <c r="D621" s="95" t="n">
        <v>100</v>
      </c>
      <c r="E621" s="96" t="n">
        <f aca="false">PRODUCT(D621,30.126)</f>
        <v>3012.6</v>
      </c>
      <c r="F621" s="95" t="n">
        <v>0</v>
      </c>
      <c r="G621" s="95"/>
    </row>
    <row r="622" s="106" customFormat="true" ht="12.75" hidden="false" customHeight="true" outlineLevel="0" collapsed="false">
      <c r="B622" s="124" t="s">
        <v>245</v>
      </c>
      <c r="C622" s="125" t="s">
        <v>642</v>
      </c>
      <c r="D622" s="95" t="n">
        <v>924</v>
      </c>
      <c r="E622" s="96" t="n">
        <f aca="false">PRODUCT(D622,30.126)</f>
        <v>27836.424</v>
      </c>
      <c r="F622" s="95" t="n">
        <v>0</v>
      </c>
      <c r="G622" s="95"/>
    </row>
    <row r="623" s="106" customFormat="true" ht="12.75" hidden="false" customHeight="true" outlineLevel="0" collapsed="false">
      <c r="B623" s="124" t="s">
        <v>248</v>
      </c>
      <c r="C623" s="125" t="s">
        <v>643</v>
      </c>
      <c r="D623" s="95" t="n">
        <v>385</v>
      </c>
      <c r="E623" s="96" t="n">
        <f aca="false">PRODUCT(D623,30.126)</f>
        <v>11598.51</v>
      </c>
      <c r="F623" s="95" t="n">
        <v>262.08</v>
      </c>
      <c r="G623" s="95"/>
    </row>
    <row r="624" s="106" customFormat="true" ht="12.75" hidden="false" customHeight="true" outlineLevel="0" collapsed="false">
      <c r="B624" s="127" t="s">
        <v>250</v>
      </c>
      <c r="C624" s="221" t="s">
        <v>251</v>
      </c>
      <c r="D624" s="95" t="n">
        <v>54</v>
      </c>
      <c r="E624" s="96" t="n">
        <f aca="false">PRODUCT(D624,30.126)</f>
        <v>1626.804</v>
      </c>
      <c r="F624" s="95" t="n">
        <v>36.3</v>
      </c>
      <c r="G624" s="95"/>
    </row>
    <row r="625" s="106" customFormat="true" ht="12.75" hidden="false" customHeight="true" outlineLevel="0" collapsed="false">
      <c r="B625" s="124" t="s">
        <v>252</v>
      </c>
      <c r="C625" s="125" t="s">
        <v>253</v>
      </c>
      <c r="D625" s="95" t="n">
        <v>540</v>
      </c>
      <c r="E625" s="96" t="n">
        <f aca="false">PRODUCT(D625,30.126)</f>
        <v>16268.04</v>
      </c>
      <c r="F625" s="95" t="n">
        <v>366.6</v>
      </c>
      <c r="G625" s="95"/>
    </row>
    <row r="626" s="106" customFormat="true" ht="12.75" hidden="false" customHeight="true" outlineLevel="0" collapsed="false">
      <c r="B626" s="124" t="s">
        <v>236</v>
      </c>
      <c r="C626" s="125" t="s">
        <v>237</v>
      </c>
      <c r="D626" s="95" t="n">
        <v>39</v>
      </c>
      <c r="E626" s="96" t="n">
        <f aca="false">PRODUCT(D626,30.126)</f>
        <v>1174.914</v>
      </c>
      <c r="F626" s="95" t="n">
        <v>20.5</v>
      </c>
      <c r="G626" s="95"/>
    </row>
    <row r="627" s="106" customFormat="true" ht="12.75" hidden="false" customHeight="true" outlineLevel="0" collapsed="false">
      <c r="B627" s="124" t="s">
        <v>254</v>
      </c>
      <c r="C627" s="125" t="s">
        <v>255</v>
      </c>
      <c r="D627" s="95" t="n">
        <v>116</v>
      </c>
      <c r="E627" s="96" t="n">
        <f aca="false">PRODUCT(D627,30.126)</f>
        <v>3494.616</v>
      </c>
      <c r="F627" s="95" t="n">
        <v>78.2</v>
      </c>
      <c r="G627" s="95"/>
    </row>
    <row r="628" s="106" customFormat="true" ht="12.75" hidden="false" customHeight="true" outlineLevel="0" collapsed="false">
      <c r="B628" s="124" t="s">
        <v>258</v>
      </c>
      <c r="C628" s="125" t="s">
        <v>259</v>
      </c>
      <c r="D628" s="95" t="n">
        <v>183</v>
      </c>
      <c r="E628" s="96" t="n">
        <f aca="false">PRODUCT(D628,30.126)</f>
        <v>5513.058</v>
      </c>
      <c r="F628" s="95" t="n">
        <v>124.1</v>
      </c>
      <c r="G628" s="95"/>
    </row>
    <row r="629" s="106" customFormat="true" ht="12.75" hidden="false" customHeight="true" outlineLevel="0" collapsed="false">
      <c r="B629" s="124" t="s">
        <v>256</v>
      </c>
      <c r="C629" s="125" t="s">
        <v>257</v>
      </c>
      <c r="D629" s="95" t="n">
        <v>39</v>
      </c>
      <c r="E629" s="96" t="n">
        <f aca="false">PRODUCT(D629,30.126)</f>
        <v>1174.914</v>
      </c>
      <c r="F629" s="95" t="n">
        <v>25.9</v>
      </c>
      <c r="G629" s="95"/>
    </row>
    <row r="630" s="106" customFormat="true" ht="12.75" hidden="false" customHeight="true" outlineLevel="0" collapsed="false">
      <c r="B630" s="124" t="s">
        <v>473</v>
      </c>
      <c r="C630" s="125" t="s">
        <v>644</v>
      </c>
      <c r="D630" s="95" t="n">
        <v>20</v>
      </c>
      <c r="E630" s="96" t="n">
        <f aca="false">PRODUCT(D630,30.126)</f>
        <v>602.52</v>
      </c>
      <c r="F630" s="95" t="n">
        <v>445.44</v>
      </c>
      <c r="G630" s="95"/>
    </row>
    <row r="631" s="106" customFormat="true" ht="12.75" hidden="false" customHeight="true" outlineLevel="0" collapsed="false">
      <c r="B631" s="124" t="s">
        <v>645</v>
      </c>
      <c r="C631" s="125" t="s">
        <v>646</v>
      </c>
      <c r="D631" s="95" t="n">
        <v>0</v>
      </c>
      <c r="E631" s="96" t="n">
        <f aca="false">PRODUCT(D631,30.126)</f>
        <v>0</v>
      </c>
      <c r="F631" s="95" t="n">
        <v>0</v>
      </c>
      <c r="G631" s="95"/>
    </row>
    <row r="632" s="106" customFormat="true" ht="12.75" hidden="false" customHeight="true" outlineLevel="0" collapsed="false">
      <c r="B632" s="124" t="s">
        <v>633</v>
      </c>
      <c r="C632" s="125" t="s">
        <v>647</v>
      </c>
      <c r="D632" s="95" t="n">
        <v>0</v>
      </c>
      <c r="E632" s="96" t="n">
        <f aca="false">PRODUCT(D632,30.126)</f>
        <v>0</v>
      </c>
      <c r="F632" s="95" t="n">
        <v>0</v>
      </c>
      <c r="G632" s="95"/>
    </row>
    <row r="633" s="106" customFormat="true" ht="12.75" hidden="false" customHeight="true" outlineLevel="0" collapsed="false">
      <c r="B633" s="124" t="s">
        <v>648</v>
      </c>
      <c r="C633" s="125" t="s">
        <v>649</v>
      </c>
      <c r="D633" s="95" t="n">
        <v>20</v>
      </c>
      <c r="E633" s="96" t="n">
        <f aca="false">PRODUCT(D633,30.126)</f>
        <v>602.52</v>
      </c>
      <c r="F633" s="95" t="n">
        <v>25.81</v>
      </c>
      <c r="G633" s="95"/>
    </row>
    <row r="634" s="106" customFormat="true" ht="12.75" hidden="false" customHeight="true" outlineLevel="0" collapsed="false">
      <c r="B634" s="124" t="s">
        <v>318</v>
      </c>
      <c r="C634" s="125" t="s">
        <v>650</v>
      </c>
      <c r="D634" s="95" t="n">
        <v>200</v>
      </c>
      <c r="E634" s="96" t="n">
        <f aca="false">PRODUCT(D634,30.126)</f>
        <v>6025.2</v>
      </c>
      <c r="F634" s="95" t="n">
        <v>0</v>
      </c>
      <c r="G634" s="95"/>
    </row>
    <row r="635" s="106" customFormat="true" ht="12.75" hidden="false" customHeight="true" outlineLevel="0" collapsed="false">
      <c r="B635" s="124" t="s">
        <v>560</v>
      </c>
      <c r="C635" s="125" t="s">
        <v>651</v>
      </c>
      <c r="D635" s="95" t="n">
        <v>0</v>
      </c>
      <c r="E635" s="96" t="n">
        <f aca="false">PRODUCT(D635,30.126)</f>
        <v>0</v>
      </c>
      <c r="F635" s="95" t="n">
        <v>0</v>
      </c>
      <c r="G635" s="95"/>
    </row>
    <row r="636" s="106" customFormat="true" ht="12.75" hidden="false" customHeight="true" outlineLevel="0" collapsed="false">
      <c r="B636" s="124" t="s">
        <v>234</v>
      </c>
      <c r="C636" s="125" t="s">
        <v>562</v>
      </c>
      <c r="D636" s="95" t="n">
        <v>200</v>
      </c>
      <c r="E636" s="96" t="n">
        <f aca="false">PRODUCT(D636,30.126)</f>
        <v>6025.2</v>
      </c>
      <c r="F636" s="95" t="n">
        <v>620.8</v>
      </c>
      <c r="G636" s="95"/>
    </row>
    <row r="637" s="106" customFormat="true" ht="12.75" hidden="false" customHeight="true" outlineLevel="0" collapsed="false">
      <c r="B637" s="94" t="s">
        <v>262</v>
      </c>
      <c r="C637" s="107" t="s">
        <v>263</v>
      </c>
      <c r="D637" s="95" t="n">
        <v>2</v>
      </c>
      <c r="E637" s="96" t="n">
        <f aca="false">PRODUCT(D637,30.126)</f>
        <v>60.252</v>
      </c>
      <c r="F637" s="95" t="n">
        <v>34.22</v>
      </c>
      <c r="G637" s="95"/>
    </row>
    <row r="638" s="106" customFormat="true" ht="12.75" hidden="false" customHeight="true" outlineLevel="0" collapsed="false">
      <c r="A638" s="59" t="s">
        <v>652</v>
      </c>
      <c r="B638" s="218"/>
      <c r="C638" s="219"/>
      <c r="D638" s="220" t="n">
        <f aca="false">SUM(D639:D640)</f>
        <v>420</v>
      </c>
      <c r="E638" s="220" t="n">
        <f aca="false">SUM(E639:E640)</f>
        <v>12652.92</v>
      </c>
      <c r="F638" s="220" t="n">
        <f aca="false">SUM(F639:F640)</f>
        <v>550.58</v>
      </c>
      <c r="G638" s="220"/>
    </row>
    <row r="639" s="106" customFormat="true" ht="12.75" hidden="false" customHeight="true" outlineLevel="0" collapsed="false">
      <c r="B639" s="124" t="s">
        <v>653</v>
      </c>
      <c r="C639" s="125" t="s">
        <v>654</v>
      </c>
      <c r="D639" s="95" t="n">
        <v>300</v>
      </c>
      <c r="E639" s="96" t="n">
        <f aca="false">PRODUCT(D639,30.126)</f>
        <v>9037.8</v>
      </c>
      <c r="F639" s="97" t="n">
        <v>286.11</v>
      </c>
      <c r="G639" s="97"/>
    </row>
    <row r="640" s="106" customFormat="true" ht="12.75" hidden="false" customHeight="true" outlineLevel="0" collapsed="false">
      <c r="B640" s="124" t="s">
        <v>384</v>
      </c>
      <c r="C640" s="125" t="s">
        <v>655</v>
      </c>
      <c r="D640" s="95" t="n">
        <v>120</v>
      </c>
      <c r="E640" s="96" t="n">
        <f aca="false">PRODUCT(D640,30.126)</f>
        <v>3615.12</v>
      </c>
      <c r="F640" s="97" t="n">
        <v>264.47</v>
      </c>
      <c r="G640" s="97"/>
    </row>
    <row r="641" s="106" customFormat="true" ht="12.75" hidden="false" customHeight="true" outlineLevel="0" collapsed="false">
      <c r="B641" s="178"/>
      <c r="C641" s="178"/>
      <c r="D641" s="180"/>
      <c r="E641" s="180"/>
      <c r="F641" s="181"/>
      <c r="G641" s="181"/>
    </row>
    <row r="642" s="106" customFormat="true" ht="12.75" hidden="false" customHeight="true" outlineLevel="0" collapsed="false">
      <c r="A642" s="54" t="s">
        <v>656</v>
      </c>
      <c r="B642" s="200"/>
      <c r="C642" s="134"/>
      <c r="D642" s="0"/>
      <c r="E642" s="0"/>
      <c r="F642" s="52"/>
      <c r="G642" s="53"/>
    </row>
    <row r="643" s="106" customFormat="true" ht="12.75" hidden="false" customHeight="true" outlineLevel="0" collapsed="false">
      <c r="B643" s="0"/>
      <c r="C643" s="0" t="s">
        <v>407</v>
      </c>
      <c r="D643" s="0"/>
      <c r="E643" s="0"/>
      <c r="F643" s="52"/>
      <c r="G643" s="53"/>
    </row>
    <row r="644" s="106" customFormat="true" ht="12.75" hidden="false" customHeight="true" outlineLevel="0" collapsed="false">
      <c r="B644" s="0"/>
      <c r="C644" s="0" t="s">
        <v>657</v>
      </c>
      <c r="D644" s="0"/>
      <c r="E644" s="0"/>
      <c r="F644" s="52"/>
      <c r="G644" s="53"/>
    </row>
    <row r="645" s="106" customFormat="true" ht="12.75" hidden="false" customHeight="true" outlineLevel="0" collapsed="false">
      <c r="B645" s="0"/>
      <c r="C645" s="0" t="s">
        <v>658</v>
      </c>
      <c r="D645" s="0"/>
      <c r="E645" s="0"/>
      <c r="F645" s="52"/>
      <c r="G645" s="53"/>
    </row>
    <row r="646" s="106" customFormat="true" ht="12.75" hidden="false" customHeight="true" outlineLevel="0" collapsed="false">
      <c r="B646" s="58" t="s">
        <v>659</v>
      </c>
      <c r="C646" s="0"/>
      <c r="D646" s="0"/>
      <c r="E646" s="0"/>
      <c r="F646" s="52"/>
      <c r="G646" s="53"/>
    </row>
    <row r="647" s="106" customFormat="true" ht="12.75" hidden="false" customHeight="true" outlineLevel="0" collapsed="false">
      <c r="B647" s="70" t="s">
        <v>660</v>
      </c>
      <c r="C647" s="0"/>
      <c r="D647" s="0"/>
      <c r="E647" s="0"/>
      <c r="F647" s="52"/>
      <c r="G647" s="53"/>
    </row>
    <row r="648" s="106" customFormat="true" ht="12.75" hidden="false" customHeight="true" outlineLevel="0" collapsed="false">
      <c r="B648" s="0"/>
      <c r="C648" s="0" t="s">
        <v>661</v>
      </c>
      <c r="D648" s="0"/>
      <c r="E648" s="0"/>
      <c r="F648" s="52"/>
      <c r="G648" s="53"/>
    </row>
    <row r="649" s="106" customFormat="true" ht="12.75" hidden="false" customHeight="true" outlineLevel="0" collapsed="false">
      <c r="B649" s="0"/>
      <c r="C649" s="0" t="s">
        <v>662</v>
      </c>
      <c r="D649" s="0"/>
      <c r="E649" s="0"/>
      <c r="F649" s="52"/>
      <c r="G649" s="53"/>
    </row>
    <row r="650" s="106" customFormat="true" ht="12.75" hidden="false" customHeight="true" outlineLevel="0" collapsed="false">
      <c r="B650" s="0"/>
      <c r="C650" s="50" t="s">
        <v>162</v>
      </c>
      <c r="D650" s="59" t="s">
        <v>163</v>
      </c>
      <c r="E650" s="60"/>
      <c r="F650" s="61"/>
      <c r="G650" s="53"/>
    </row>
    <row r="651" s="106" customFormat="true" ht="12.75" hidden="false" customHeight="true" outlineLevel="0" collapsed="false">
      <c r="B651" s="0"/>
      <c r="C651" s="50"/>
      <c r="D651" s="50" t="n">
        <v>2009</v>
      </c>
      <c r="E651" s="50" t="n">
        <v>2010</v>
      </c>
      <c r="F651" s="50" t="n">
        <v>2011</v>
      </c>
      <c r="G651" s="53"/>
    </row>
    <row r="652" s="106" customFormat="true" ht="12.75" hidden="false" customHeight="true" outlineLevel="0" collapsed="false">
      <c r="B652" s="0"/>
      <c r="C652" s="62" t="s">
        <v>663</v>
      </c>
      <c r="D652" s="183" t="n">
        <v>8</v>
      </c>
      <c r="E652" s="183" t="n">
        <v>8</v>
      </c>
      <c r="F652" s="183" t="n">
        <v>8</v>
      </c>
      <c r="G652" s="53"/>
    </row>
    <row r="653" s="106" customFormat="true" ht="12.75" hidden="false" customHeight="true" outlineLevel="0" collapsed="false">
      <c r="B653" s="0"/>
      <c r="C653" s="0" t="s">
        <v>664</v>
      </c>
      <c r="D653" s="0"/>
      <c r="E653" s="0"/>
      <c r="F653" s="52"/>
      <c r="G653" s="53"/>
    </row>
    <row r="654" s="106" customFormat="true" ht="12.75" hidden="false" customHeight="true" outlineLevel="0" collapsed="false">
      <c r="B654" s="70" t="s">
        <v>665</v>
      </c>
      <c r="C654" s="0"/>
      <c r="D654" s="0"/>
      <c r="E654" s="0"/>
      <c r="F654" s="52"/>
      <c r="G654" s="53"/>
    </row>
    <row r="655" s="106" customFormat="true" ht="12.75" hidden="false" customHeight="true" outlineLevel="0" collapsed="false">
      <c r="B655" s="0"/>
      <c r="C655" s="0" t="s">
        <v>666</v>
      </c>
      <c r="D655" s="0"/>
      <c r="E655" s="0"/>
      <c r="F655" s="52"/>
      <c r="G655" s="53"/>
    </row>
    <row r="656" s="106" customFormat="true" ht="12.75" hidden="false" customHeight="true" outlineLevel="0" collapsed="false">
      <c r="B656" s="0"/>
      <c r="C656" s="0" t="s">
        <v>667</v>
      </c>
      <c r="D656" s="0"/>
      <c r="E656" s="0"/>
      <c r="F656" s="52"/>
      <c r="G656" s="53"/>
    </row>
    <row r="657" s="106" customFormat="true" ht="12.75" hidden="false" customHeight="true" outlineLevel="0" collapsed="false">
      <c r="B657" s="0"/>
      <c r="C657" s="50" t="s">
        <v>162</v>
      </c>
      <c r="D657" s="59" t="s">
        <v>163</v>
      </c>
      <c r="E657" s="60"/>
      <c r="F657" s="61"/>
      <c r="G657" s="53"/>
    </row>
    <row r="658" s="106" customFormat="true" ht="12.75" hidden="false" customHeight="true" outlineLevel="0" collapsed="false">
      <c r="B658" s="0"/>
      <c r="C658" s="50"/>
      <c r="D658" s="50" t="n">
        <v>2009</v>
      </c>
      <c r="E658" s="50" t="n">
        <v>2010</v>
      </c>
      <c r="F658" s="50" t="n">
        <v>2011</v>
      </c>
      <c r="G658" s="53"/>
    </row>
    <row r="659" s="106" customFormat="true" ht="12.75" hidden="false" customHeight="true" outlineLevel="0" collapsed="false">
      <c r="B659" s="0"/>
      <c r="C659" s="62" t="s">
        <v>668</v>
      </c>
      <c r="D659" s="183" t="n">
        <v>1</v>
      </c>
      <c r="E659" s="183" t="n">
        <v>0</v>
      </c>
      <c r="F659" s="183" t="n">
        <v>0</v>
      </c>
      <c r="G659" s="53"/>
    </row>
    <row r="660" s="106" customFormat="true" ht="12.75" hidden="false" customHeight="true" outlineLevel="0" collapsed="false">
      <c r="B660" s="0"/>
      <c r="C660" s="0" t="s">
        <v>664</v>
      </c>
      <c r="D660" s="0"/>
      <c r="E660" s="0"/>
      <c r="F660" s="52"/>
      <c r="G660" s="53"/>
    </row>
    <row r="662" s="106" customFormat="true" ht="12.75" hidden="false" customHeight="true" outlineLevel="0" collapsed="false">
      <c r="B662" s="58" t="s">
        <v>669</v>
      </c>
      <c r="C662" s="0"/>
      <c r="D662" s="0"/>
      <c r="E662" s="0"/>
      <c r="F662" s="52"/>
      <c r="G662" s="53"/>
    </row>
    <row r="663" s="106" customFormat="true" ht="12.75" hidden="false" customHeight="true" outlineLevel="0" collapsed="false">
      <c r="B663" s="0"/>
      <c r="C663" s="0" t="s">
        <v>670</v>
      </c>
      <c r="D663" s="0"/>
      <c r="E663" s="0"/>
      <c r="F663" s="52"/>
      <c r="G663" s="53"/>
    </row>
    <row r="664" s="106" customFormat="true" ht="12.75" hidden="false" customHeight="true" outlineLevel="0" collapsed="false">
      <c r="B664" s="0"/>
      <c r="C664" s="0" t="s">
        <v>671</v>
      </c>
      <c r="D664" s="0"/>
      <c r="E664" s="0"/>
      <c r="F664" s="52"/>
      <c r="G664" s="53"/>
    </row>
    <row r="665" s="106" customFormat="true" ht="12.75" hidden="false" customHeight="true" outlineLevel="0" collapsed="false">
      <c r="B665" s="0"/>
      <c r="C665" s="50" t="s">
        <v>162</v>
      </c>
      <c r="D665" s="59" t="s">
        <v>163</v>
      </c>
      <c r="E665" s="60"/>
      <c r="F665" s="61"/>
      <c r="G665" s="53"/>
    </row>
    <row r="666" s="106" customFormat="true" ht="12.75" hidden="false" customHeight="true" outlineLevel="0" collapsed="false">
      <c r="B666" s="0"/>
      <c r="C666" s="50"/>
      <c r="D666" s="50" t="n">
        <v>2009</v>
      </c>
      <c r="E666" s="50" t="n">
        <v>2010</v>
      </c>
      <c r="F666" s="50" t="n">
        <v>2011</v>
      </c>
      <c r="G666" s="53"/>
    </row>
    <row r="667" s="106" customFormat="true" ht="12.75" hidden="false" customHeight="true" outlineLevel="0" collapsed="false">
      <c r="B667" s="0"/>
      <c r="C667" s="62" t="s">
        <v>672</v>
      </c>
      <c r="D667" s="183" t="n">
        <v>6</v>
      </c>
      <c r="E667" s="183" t="n">
        <v>6</v>
      </c>
      <c r="F667" s="183" t="n">
        <v>6</v>
      </c>
      <c r="G667" s="53"/>
    </row>
    <row r="668" s="106" customFormat="true" ht="12.75" hidden="false" customHeight="true" outlineLevel="0" collapsed="false">
      <c r="B668" s="0"/>
      <c r="C668" s="64"/>
      <c r="D668" s="222"/>
      <c r="E668" s="222"/>
      <c r="F668" s="223"/>
      <c r="G668" s="53"/>
    </row>
    <row r="669" s="106" customFormat="true" ht="12.75" hidden="false" customHeight="true" outlineLevel="0" collapsed="false">
      <c r="B669" s="0"/>
      <c r="C669" s="0" t="s">
        <v>673</v>
      </c>
      <c r="D669" s="0"/>
      <c r="E669" s="0"/>
      <c r="F669" s="52"/>
      <c r="G669" s="53"/>
    </row>
    <row r="670" s="106" customFormat="true" ht="12.75" hidden="false" customHeight="true" outlineLevel="0" collapsed="false">
      <c r="B670" s="58" t="s">
        <v>674</v>
      </c>
      <c r="D670" s="0"/>
      <c r="E670" s="0"/>
      <c r="F670" s="52"/>
      <c r="G670" s="53"/>
    </row>
    <row r="671" s="106" customFormat="true" ht="12.75" hidden="false" customHeight="true" outlineLevel="0" collapsed="false">
      <c r="B671" s="0"/>
      <c r="C671" s="0" t="s">
        <v>675</v>
      </c>
      <c r="D671" s="0"/>
      <c r="E671" s="0"/>
      <c r="F671" s="52"/>
      <c r="G671" s="53"/>
    </row>
    <row r="672" s="106" customFormat="true" ht="12.75" hidden="false" customHeight="true" outlineLevel="0" collapsed="false">
      <c r="B672" s="0"/>
      <c r="C672" s="0" t="s">
        <v>676</v>
      </c>
      <c r="D672" s="0"/>
      <c r="E672" s="0"/>
      <c r="F672" s="52"/>
      <c r="G672" s="53"/>
    </row>
    <row r="673" s="106" customFormat="true" ht="12.75" hidden="false" customHeight="true" outlineLevel="0" collapsed="false">
      <c r="B673" s="0"/>
      <c r="C673" s="50" t="s">
        <v>162</v>
      </c>
      <c r="D673" s="59" t="s">
        <v>163</v>
      </c>
      <c r="E673" s="60"/>
      <c r="F673" s="61"/>
      <c r="G673" s="53"/>
    </row>
    <row r="674" s="106" customFormat="true" ht="12.75" hidden="false" customHeight="true" outlineLevel="0" collapsed="false">
      <c r="B674" s="0"/>
      <c r="C674" s="50"/>
      <c r="D674" s="50" t="n">
        <v>2009</v>
      </c>
      <c r="E674" s="50" t="n">
        <v>2010</v>
      </c>
      <c r="F674" s="50" t="n">
        <v>2011</v>
      </c>
      <c r="G674" s="53"/>
    </row>
    <row r="675" s="106" customFormat="true" ht="12.75" hidden="false" customHeight="true" outlineLevel="0" collapsed="false">
      <c r="B675" s="0"/>
      <c r="C675" s="62" t="s">
        <v>353</v>
      </c>
      <c r="D675" s="183" t="n">
        <v>5</v>
      </c>
      <c r="E675" s="183" t="n">
        <v>5</v>
      </c>
      <c r="F675" s="183" t="n">
        <v>5</v>
      </c>
      <c r="G675" s="53"/>
    </row>
    <row r="676" s="106" customFormat="true" ht="12.75" hidden="false" customHeight="true" outlineLevel="0" collapsed="false">
      <c r="B676" s="0"/>
      <c r="C676" s="0" t="s">
        <v>677</v>
      </c>
      <c r="D676" s="0"/>
      <c r="E676" s="0"/>
      <c r="F676" s="52"/>
      <c r="G676" s="53"/>
    </row>
    <row r="677" s="106" customFormat="true" ht="12.75" hidden="false" customHeight="true" outlineLevel="0" collapsed="false">
      <c r="B677" s="0"/>
      <c r="C677" s="0"/>
      <c r="D677" s="0"/>
      <c r="E677" s="0"/>
      <c r="F677" s="52"/>
      <c r="G677" s="53"/>
    </row>
    <row r="678" s="106" customFormat="true" ht="24.75" hidden="false" customHeight="true" outlineLevel="0" collapsed="false">
      <c r="A678" s="81" t="s">
        <v>216</v>
      </c>
      <c r="B678" s="82" t="s">
        <v>217</v>
      </c>
      <c r="C678" s="83" t="s">
        <v>218</v>
      </c>
      <c r="D678" s="84" t="s">
        <v>309</v>
      </c>
      <c r="E678" s="84" t="s">
        <v>220</v>
      </c>
      <c r="F678" s="139" t="s">
        <v>310</v>
      </c>
      <c r="G678" s="139"/>
    </row>
    <row r="679" s="106" customFormat="true" ht="12.75" hidden="false" customHeight="true" outlineLevel="0" collapsed="false">
      <c r="A679" s="86" t="s">
        <v>678</v>
      </c>
      <c r="B679" s="224"/>
      <c r="C679" s="224"/>
      <c r="D679" s="88" t="n">
        <f aca="false">SUM(D680,D686,D692)</f>
        <v>26365</v>
      </c>
      <c r="E679" s="88" t="n">
        <f aca="false">SUM(E680,E686,E692)</f>
        <v>794271.99</v>
      </c>
      <c r="F679" s="88" t="n">
        <f aca="false">SUM(F680,F686,F692)</f>
        <v>13861.94</v>
      </c>
      <c r="G679" s="88"/>
    </row>
    <row r="680" s="106" customFormat="true" ht="12.75" hidden="false" customHeight="true" outlineLevel="0" collapsed="false">
      <c r="A680" s="89" t="s">
        <v>679</v>
      </c>
      <c r="B680" s="90"/>
      <c r="C680" s="90"/>
      <c r="D680" s="92" t="n">
        <f aca="false">SUM(D681,D684)</f>
        <v>10700</v>
      </c>
      <c r="E680" s="92" t="n">
        <f aca="false">SUM(E681,E684)</f>
        <v>322348.2</v>
      </c>
      <c r="F680" s="92" t="n">
        <f aca="false">SUM(F681,F684)</f>
        <v>5465.22</v>
      </c>
      <c r="G680" s="92"/>
    </row>
    <row r="681" s="106" customFormat="true" ht="12.75" hidden="false" customHeight="true" outlineLevel="0" collapsed="false">
      <c r="A681" s="59" t="s">
        <v>680</v>
      </c>
      <c r="B681" s="225"/>
      <c r="C681" s="225"/>
      <c r="D681" s="102" t="n">
        <f aca="false">SUM(D682:D683)</f>
        <v>9500</v>
      </c>
      <c r="E681" s="102" t="n">
        <f aca="false">SUM(E682:E683)</f>
        <v>286197</v>
      </c>
      <c r="F681" s="102" t="n">
        <f aca="false">SUM(F682:F683)</f>
        <v>4465.22</v>
      </c>
      <c r="G681" s="102"/>
    </row>
    <row r="682" s="106" customFormat="true" ht="12.75" hidden="false" customHeight="true" outlineLevel="0" collapsed="false">
      <c r="A682" s="0"/>
      <c r="B682" s="124" t="s">
        <v>318</v>
      </c>
      <c r="C682" s="125" t="s">
        <v>681</v>
      </c>
      <c r="D682" s="95" t="n">
        <v>8500</v>
      </c>
      <c r="E682" s="96" t="n">
        <f aca="false">PRODUCT(D682,30.126)</f>
        <v>256071</v>
      </c>
      <c r="F682" s="97" t="n">
        <v>4465.22</v>
      </c>
      <c r="G682" s="97"/>
    </row>
    <row r="683" s="106" customFormat="true" ht="12.75" hidden="false" customHeight="true" outlineLevel="0" collapsed="false">
      <c r="B683" s="94" t="s">
        <v>240</v>
      </c>
      <c r="C683" s="107" t="s">
        <v>682</v>
      </c>
      <c r="D683" s="95" t="n">
        <v>1000</v>
      </c>
      <c r="E683" s="96" t="n">
        <f aca="false">PRODUCT(D683,30.126)</f>
        <v>30126</v>
      </c>
      <c r="F683" s="97" t="n">
        <v>0</v>
      </c>
      <c r="G683" s="97"/>
    </row>
    <row r="684" s="106" customFormat="true" ht="12.75" hidden="false" customHeight="true" outlineLevel="0" collapsed="false">
      <c r="A684" s="59" t="s">
        <v>683</v>
      </c>
      <c r="B684" s="225"/>
      <c r="C684" s="225"/>
      <c r="D684" s="102" t="n">
        <f aca="false">SUM(D685:D685)</f>
        <v>1200</v>
      </c>
      <c r="E684" s="102" t="n">
        <f aca="false">SUM(E685:E685)</f>
        <v>36151.2</v>
      </c>
      <c r="F684" s="102" t="n">
        <f aca="false">SUM(F685:F685)</f>
        <v>1000</v>
      </c>
      <c r="G684" s="102"/>
    </row>
    <row r="685" s="106" customFormat="true" ht="12.75" hidden="false" customHeight="true" outlineLevel="0" collapsed="false">
      <c r="A685" s="0"/>
      <c r="B685" s="94" t="s">
        <v>609</v>
      </c>
      <c r="C685" s="226" t="s">
        <v>684</v>
      </c>
      <c r="D685" s="95" t="n">
        <v>1200</v>
      </c>
      <c r="E685" s="96" t="n">
        <f aca="false">PRODUCT(D685,30.126)</f>
        <v>36151.2</v>
      </c>
      <c r="F685" s="96" t="n">
        <v>1000</v>
      </c>
      <c r="G685" s="227"/>
    </row>
    <row r="686" s="106" customFormat="true" ht="12.75" hidden="false" customHeight="true" outlineLevel="0" collapsed="false">
      <c r="A686" s="89" t="s">
        <v>685</v>
      </c>
      <c r="B686" s="90"/>
      <c r="C686" s="90"/>
      <c r="D686" s="92" t="n">
        <f aca="false">SUM(D687:D690)</f>
        <v>330</v>
      </c>
      <c r="E686" s="92" t="n">
        <f aca="false">SUM(E687:E690)</f>
        <v>9941.58</v>
      </c>
      <c r="F686" s="92" t="n">
        <f aca="false">SUM(F687:F690)</f>
        <v>223.92</v>
      </c>
      <c r="G686" s="92"/>
    </row>
    <row r="687" s="106" customFormat="true" ht="12.75" hidden="false" customHeight="true" outlineLevel="0" collapsed="false">
      <c r="A687" s="228"/>
      <c r="B687" s="29" t="s">
        <v>392</v>
      </c>
      <c r="C687" s="125" t="s">
        <v>686</v>
      </c>
      <c r="D687" s="95" t="n">
        <v>50</v>
      </c>
      <c r="E687" s="96" t="n">
        <f aca="false">PRODUCT(D687,30.126)</f>
        <v>1506.3</v>
      </c>
      <c r="F687" s="95" t="n">
        <v>9.75</v>
      </c>
      <c r="G687" s="95"/>
    </row>
    <row r="688" s="106" customFormat="true" ht="12.75" hidden="false" customHeight="true" outlineLevel="0" collapsed="false">
      <c r="A688" s="229"/>
      <c r="B688" s="29" t="s">
        <v>555</v>
      </c>
      <c r="C688" s="125" t="s">
        <v>687</v>
      </c>
      <c r="D688" s="95" t="n">
        <v>100</v>
      </c>
      <c r="E688" s="96" t="n">
        <f aca="false">PRODUCT(D688,30.126)</f>
        <v>3012.6</v>
      </c>
      <c r="F688" s="95" t="n">
        <v>130.94</v>
      </c>
      <c r="G688" s="95"/>
    </row>
    <row r="689" s="106" customFormat="true" ht="12.75" hidden="false" customHeight="true" outlineLevel="0" collapsed="false">
      <c r="B689" s="230" t="s">
        <v>384</v>
      </c>
      <c r="C689" s="221" t="s">
        <v>688</v>
      </c>
      <c r="D689" s="95" t="n">
        <v>100</v>
      </c>
      <c r="E689" s="96" t="n">
        <f aca="false">PRODUCT(D689,30.126)</f>
        <v>3012.6</v>
      </c>
      <c r="F689" s="95" t="n">
        <v>0</v>
      </c>
      <c r="G689" s="95"/>
    </row>
    <row r="690" s="106" customFormat="true" ht="12.75" hidden="false" customHeight="true" outlineLevel="0" collapsed="false">
      <c r="B690" s="231" t="s">
        <v>689</v>
      </c>
      <c r="C690" s="221" t="s">
        <v>690</v>
      </c>
      <c r="D690" s="95" t="n">
        <v>80</v>
      </c>
      <c r="E690" s="96" t="n">
        <f aca="false">PRODUCT(D690,30.126)</f>
        <v>2410.08</v>
      </c>
      <c r="F690" s="95" t="n">
        <v>83.23</v>
      </c>
      <c r="G690" s="95"/>
    </row>
    <row r="691" s="106" customFormat="true" ht="12.75" hidden="false" customHeight="true" outlineLevel="0" collapsed="false">
      <c r="B691" s="0"/>
      <c r="C691" s="0"/>
      <c r="D691" s="50"/>
      <c r="E691" s="50"/>
      <c r="F691" s="138"/>
      <c r="G691" s="155"/>
    </row>
    <row r="692" s="106" customFormat="true" ht="12.75" hidden="false" customHeight="true" outlineLevel="0" collapsed="false">
      <c r="A692" s="89" t="s">
        <v>691</v>
      </c>
      <c r="B692" s="90"/>
      <c r="C692" s="90"/>
      <c r="D692" s="92" t="n">
        <f aca="false">SUM(D693,D698,D704,D709,D712,D715)</f>
        <v>15335</v>
      </c>
      <c r="E692" s="92" t="n">
        <f aca="false">SUM(E693,E698,E704,E709,E712,E715)</f>
        <v>461982.21</v>
      </c>
      <c r="F692" s="92" t="n">
        <f aca="false">SUM(F693,F698,F704,F709,F712,F715)</f>
        <v>8172.8</v>
      </c>
      <c r="G692" s="92"/>
    </row>
    <row r="693" s="106" customFormat="true" ht="12.75" hidden="false" customHeight="true" outlineLevel="0" collapsed="false">
      <c r="A693" s="59" t="s">
        <v>692</v>
      </c>
      <c r="B693" s="225"/>
      <c r="C693" s="225"/>
      <c r="D693" s="102" t="n">
        <f aca="false">SUM(D694:D697)</f>
        <v>436</v>
      </c>
      <c r="E693" s="102" t="n">
        <f aca="false">SUM(E694:E697)</f>
        <v>13134.936</v>
      </c>
      <c r="F693" s="102" t="n">
        <f aca="false">SUM(F694:F697)</f>
        <v>1478.64</v>
      </c>
      <c r="G693" s="102"/>
    </row>
    <row r="694" s="106" customFormat="true" ht="12.75" hidden="false" customHeight="true" outlineLevel="0" collapsed="false">
      <c r="A694" s="0"/>
      <c r="B694" s="124" t="s">
        <v>318</v>
      </c>
      <c r="C694" s="125" t="s">
        <v>693</v>
      </c>
      <c r="D694" s="95" t="n">
        <v>200</v>
      </c>
      <c r="E694" s="96" t="n">
        <f aca="false">PRODUCT(D694,30.126)</f>
        <v>6025.2</v>
      </c>
      <c r="F694" s="95" t="n">
        <v>37.35</v>
      </c>
      <c r="G694" s="95"/>
    </row>
    <row r="695" s="106" customFormat="true" ht="12.75" hidden="false" customHeight="true" outlineLevel="0" collapsed="false">
      <c r="A695" s="0"/>
      <c r="B695" s="124" t="s">
        <v>520</v>
      </c>
      <c r="C695" s="125" t="s">
        <v>694</v>
      </c>
      <c r="D695" s="95" t="n">
        <v>50</v>
      </c>
      <c r="E695" s="96" t="n">
        <f aca="false">PRODUCT(D695,30.126)</f>
        <v>1506.3</v>
      </c>
      <c r="F695" s="95" t="n">
        <v>84.15</v>
      </c>
      <c r="G695" s="95"/>
    </row>
    <row r="696" s="106" customFormat="true" ht="12.75" hidden="false" customHeight="true" outlineLevel="0" collapsed="false">
      <c r="A696" s="0"/>
      <c r="B696" s="124" t="s">
        <v>520</v>
      </c>
      <c r="C696" s="125" t="s">
        <v>695</v>
      </c>
      <c r="D696" s="95" t="n">
        <v>166</v>
      </c>
      <c r="E696" s="96" t="n">
        <f aca="false">PRODUCT(D696,30.126)</f>
        <v>5000.916</v>
      </c>
      <c r="F696" s="95" t="n">
        <v>1357.14</v>
      </c>
      <c r="G696" s="95"/>
    </row>
    <row r="697" s="106" customFormat="true" ht="12.75" hidden="false" customHeight="true" outlineLevel="0" collapsed="false">
      <c r="A697" s="0"/>
      <c r="B697" s="94" t="s">
        <v>473</v>
      </c>
      <c r="C697" s="107" t="s">
        <v>696</v>
      </c>
      <c r="D697" s="95" t="n">
        <v>20</v>
      </c>
      <c r="E697" s="96" t="n">
        <f aca="false">PRODUCT(D697,30.126)</f>
        <v>602.52</v>
      </c>
      <c r="F697" s="95" t="n">
        <v>0</v>
      </c>
      <c r="G697" s="95"/>
    </row>
    <row r="698" s="13" customFormat="true" ht="12.75" hidden="false" customHeight="false" outlineLevel="0" collapsed="false">
      <c r="A698" s="232" t="s">
        <v>697</v>
      </c>
      <c r="B698" s="233"/>
      <c r="C698" s="234"/>
      <c r="D698" s="12" t="n">
        <f aca="false">SUM(D699:D703)</f>
        <v>6590</v>
      </c>
      <c r="E698" s="12" t="n">
        <f aca="false">SUM(E699:E703)</f>
        <v>198530.34</v>
      </c>
      <c r="F698" s="12" t="n">
        <f aca="false">SUM(F699:F703)</f>
        <v>1488.11</v>
      </c>
      <c r="G698" s="12"/>
    </row>
    <row r="699" s="17" customFormat="true" ht="12.75" hidden="false" customHeight="false" outlineLevel="0" collapsed="false">
      <c r="B699" s="124" t="s">
        <v>520</v>
      </c>
      <c r="C699" s="125" t="s">
        <v>521</v>
      </c>
      <c r="D699" s="95" t="n">
        <v>755</v>
      </c>
      <c r="E699" s="96" t="n">
        <f aca="false">PRODUCT(D699,30.126)</f>
        <v>22745.13</v>
      </c>
      <c r="F699" s="95" t="n">
        <v>564.67</v>
      </c>
      <c r="G699" s="95"/>
    </row>
    <row r="700" s="17" customFormat="true" ht="12.75" hidden="false" customHeight="false" outlineLevel="0" collapsed="false">
      <c r="B700" s="124" t="s">
        <v>520</v>
      </c>
      <c r="C700" s="125" t="s">
        <v>698</v>
      </c>
      <c r="D700" s="95" t="n">
        <v>590</v>
      </c>
      <c r="E700" s="96" t="n">
        <f aca="false">PRODUCT(D700,30.126)</f>
        <v>17774.34</v>
      </c>
      <c r="F700" s="95" t="n">
        <v>854.11</v>
      </c>
      <c r="G700" s="95"/>
    </row>
    <row r="701" s="17" customFormat="true" ht="12.75" hidden="false" customHeight="false" outlineLevel="0" collapsed="false">
      <c r="B701" s="124" t="s">
        <v>473</v>
      </c>
      <c r="C701" s="125" t="s">
        <v>699</v>
      </c>
      <c r="D701" s="95" t="n">
        <v>200</v>
      </c>
      <c r="E701" s="96" t="n">
        <f aca="false">PRODUCT(D701,30.126)</f>
        <v>6025.2</v>
      </c>
      <c r="F701" s="95" t="n">
        <v>69.33</v>
      </c>
      <c r="G701" s="95"/>
    </row>
    <row r="702" s="17" customFormat="true" ht="12.75" hidden="false" customHeight="false" outlineLevel="0" collapsed="false">
      <c r="B702" s="124" t="s">
        <v>318</v>
      </c>
      <c r="C702" s="125" t="s">
        <v>700</v>
      </c>
      <c r="D702" s="95" t="n">
        <v>45</v>
      </c>
      <c r="E702" s="96" t="n">
        <f aca="false">PRODUCT(D702,30.126)</f>
        <v>1355.67</v>
      </c>
      <c r="F702" s="95" t="n">
        <v>0</v>
      </c>
      <c r="G702" s="95"/>
    </row>
    <row r="703" s="17" customFormat="true" ht="12.75" hidden="false" customHeight="false" outlineLevel="0" collapsed="false">
      <c r="B703" s="113"/>
      <c r="C703" s="235" t="s">
        <v>701</v>
      </c>
      <c r="D703" s="110" t="n">
        <v>5000</v>
      </c>
      <c r="E703" s="96" t="n">
        <f aca="false">PRODUCT(D703,30.126)</f>
        <v>150630</v>
      </c>
      <c r="F703" s="110" t="n">
        <v>0</v>
      </c>
      <c r="G703" s="110"/>
    </row>
    <row r="704" s="106" customFormat="true" ht="12.75" hidden="false" customHeight="true" outlineLevel="0" collapsed="false">
      <c r="A704" s="59" t="s">
        <v>702</v>
      </c>
      <c r="B704" s="225"/>
      <c r="C704" s="225"/>
      <c r="D704" s="12" t="n">
        <f aca="false">SUM(D705:D708)</f>
        <v>6314</v>
      </c>
      <c r="E704" s="12" t="n">
        <f aca="false">SUM(E705:E708)</f>
        <v>190215.564</v>
      </c>
      <c r="F704" s="12" t="n">
        <f aca="false">SUM(F705:F708)</f>
        <v>4313.12</v>
      </c>
      <c r="G704" s="12"/>
    </row>
    <row r="705" s="106" customFormat="true" ht="12.75" hidden="false" customHeight="true" outlineLevel="0" collapsed="false">
      <c r="B705" s="124" t="s">
        <v>318</v>
      </c>
      <c r="C705" s="125" t="s">
        <v>703</v>
      </c>
      <c r="D705" s="95" t="n">
        <v>1660</v>
      </c>
      <c r="E705" s="96" t="n">
        <f aca="false">PRODUCT(D705,30.126)</f>
        <v>50009.16</v>
      </c>
      <c r="F705" s="97" t="n">
        <v>0</v>
      </c>
      <c r="G705" s="97"/>
    </row>
    <row r="706" s="106" customFormat="true" ht="12.75" hidden="false" customHeight="true" outlineLevel="0" collapsed="false">
      <c r="B706" s="124" t="s">
        <v>520</v>
      </c>
      <c r="C706" s="125" t="s">
        <v>704</v>
      </c>
      <c r="D706" s="95" t="n">
        <v>600</v>
      </c>
      <c r="E706" s="96" t="n">
        <f aca="false">PRODUCT(D706,30.126)</f>
        <v>18075.6</v>
      </c>
      <c r="F706" s="97" t="n">
        <v>603.19</v>
      </c>
      <c r="G706" s="97"/>
    </row>
    <row r="707" s="106" customFormat="true" ht="12.75" hidden="false" customHeight="true" outlineLevel="0" collapsed="false">
      <c r="B707" s="124" t="s">
        <v>520</v>
      </c>
      <c r="C707" s="125" t="s">
        <v>705</v>
      </c>
      <c r="D707" s="95" t="n">
        <v>3820</v>
      </c>
      <c r="E707" s="96" t="n">
        <f aca="false">PRODUCT(D707,30.126)</f>
        <v>115081.32</v>
      </c>
      <c r="F707" s="97" t="n">
        <v>3664.87</v>
      </c>
      <c r="G707" s="97"/>
    </row>
    <row r="708" s="106" customFormat="true" ht="12.75" hidden="false" customHeight="true" outlineLevel="0" collapsed="false">
      <c r="B708" s="124" t="s">
        <v>473</v>
      </c>
      <c r="C708" s="125" t="s">
        <v>706</v>
      </c>
      <c r="D708" s="95" t="n">
        <v>234</v>
      </c>
      <c r="E708" s="96" t="n">
        <f aca="false">PRODUCT(D708,30.126)</f>
        <v>7049.484</v>
      </c>
      <c r="F708" s="97" t="n">
        <v>45.06</v>
      </c>
      <c r="G708" s="97"/>
    </row>
    <row r="709" s="106" customFormat="true" ht="12.75" hidden="false" customHeight="true" outlineLevel="0" collapsed="false">
      <c r="A709" s="0" t="s">
        <v>707</v>
      </c>
      <c r="B709" s="236"/>
      <c r="C709" s="236"/>
      <c r="D709" s="12" t="n">
        <f aca="false">SUM(D710:D711)</f>
        <v>1500</v>
      </c>
      <c r="E709" s="12" t="n">
        <f aca="false">SUM(E710:E711)</f>
        <v>45189</v>
      </c>
      <c r="F709" s="12" t="n">
        <f aca="false">SUM(F710:F711)</f>
        <v>639.97</v>
      </c>
      <c r="G709" s="12"/>
    </row>
    <row r="710" s="106" customFormat="true" ht="12.75" hidden="false" customHeight="true" outlineLevel="0" collapsed="false">
      <c r="B710" s="127" t="s">
        <v>318</v>
      </c>
      <c r="C710" s="221" t="s">
        <v>708</v>
      </c>
      <c r="D710" s="95" t="n">
        <v>500</v>
      </c>
      <c r="E710" s="96" t="n">
        <f aca="false">PRODUCT(D710,30.126)</f>
        <v>15063</v>
      </c>
      <c r="F710" s="97" t="n">
        <v>0</v>
      </c>
      <c r="G710" s="97"/>
    </row>
    <row r="711" s="106" customFormat="true" ht="12.75" hidden="false" customHeight="true" outlineLevel="0" collapsed="false">
      <c r="B711" s="94" t="s">
        <v>520</v>
      </c>
      <c r="C711" s="107" t="s">
        <v>521</v>
      </c>
      <c r="D711" s="95" t="n">
        <v>1000</v>
      </c>
      <c r="E711" s="96" t="n">
        <f aca="false">PRODUCT(D711,30.126)</f>
        <v>30126</v>
      </c>
      <c r="F711" s="97" t="n">
        <v>639.97</v>
      </c>
      <c r="G711" s="97"/>
    </row>
    <row r="712" s="106" customFormat="true" ht="12.75" hidden="false" customHeight="true" outlineLevel="0" collapsed="false">
      <c r="A712" s="59" t="s">
        <v>709</v>
      </c>
      <c r="B712" s="218"/>
      <c r="C712" s="218"/>
      <c r="D712" s="12" t="n">
        <f aca="false">SUM(D713:D714)</f>
        <v>285</v>
      </c>
      <c r="E712" s="12" t="n">
        <f aca="false">SUM(E713:E714)</f>
        <v>8585.91</v>
      </c>
      <c r="F712" s="12" t="n">
        <f aca="false">SUM(F713:F714)</f>
        <v>203.28</v>
      </c>
      <c r="G712" s="12"/>
    </row>
    <row r="713" s="106" customFormat="true" ht="12.75" hidden="false" customHeight="true" outlineLevel="0" collapsed="false">
      <c r="B713" s="124" t="s">
        <v>318</v>
      </c>
      <c r="C713" s="125" t="s">
        <v>710</v>
      </c>
      <c r="D713" s="95" t="n">
        <v>200</v>
      </c>
      <c r="E713" s="96" t="n">
        <f aca="false">PRODUCT(D713,30.126)</f>
        <v>6025.2</v>
      </c>
      <c r="F713" s="97" t="n">
        <v>0</v>
      </c>
      <c r="G713" s="97"/>
    </row>
    <row r="714" s="106" customFormat="true" ht="12.75" hidden="false" customHeight="true" outlineLevel="0" collapsed="false">
      <c r="B714" s="94" t="s">
        <v>520</v>
      </c>
      <c r="C714" s="107" t="s">
        <v>711</v>
      </c>
      <c r="D714" s="95" t="n">
        <v>85</v>
      </c>
      <c r="E714" s="96" t="n">
        <f aca="false">PRODUCT(D714,30.126)</f>
        <v>2560.71</v>
      </c>
      <c r="F714" s="97" t="n">
        <v>203.28</v>
      </c>
      <c r="G714" s="97"/>
    </row>
    <row r="715" s="106" customFormat="true" ht="12.75" hidden="false" customHeight="true" outlineLevel="0" collapsed="false">
      <c r="A715" s="59" t="s">
        <v>712</v>
      </c>
      <c r="B715" s="218"/>
      <c r="C715" s="218"/>
      <c r="D715" s="12" t="n">
        <f aca="false">SUM(D716:D717)</f>
        <v>210</v>
      </c>
      <c r="E715" s="12" t="n">
        <f aca="false">SUM(E716:E717)</f>
        <v>6326.46</v>
      </c>
      <c r="F715" s="12" t="n">
        <f aca="false">SUM(F716:F717)</f>
        <v>49.68</v>
      </c>
      <c r="G715" s="12"/>
    </row>
    <row r="716" s="106" customFormat="true" ht="12.75" hidden="false" customHeight="true" outlineLevel="0" collapsed="false">
      <c r="B716" s="124" t="s">
        <v>520</v>
      </c>
      <c r="C716" s="125" t="s">
        <v>521</v>
      </c>
      <c r="D716" s="95" t="n">
        <v>10</v>
      </c>
      <c r="E716" s="96" t="n">
        <f aca="false">PRODUCT(D716,30.126)</f>
        <v>301.26</v>
      </c>
      <c r="F716" s="97" t="n">
        <v>49.68</v>
      </c>
      <c r="G716" s="97"/>
    </row>
    <row r="717" s="106" customFormat="true" ht="12.75" hidden="false" customHeight="true" outlineLevel="0" collapsed="false">
      <c r="B717" s="124" t="s">
        <v>318</v>
      </c>
      <c r="C717" s="221" t="s">
        <v>710</v>
      </c>
      <c r="D717" s="95" t="n">
        <v>200</v>
      </c>
      <c r="E717" s="96" t="n">
        <f aca="false">PRODUCT(D717,30.126)</f>
        <v>6025.2</v>
      </c>
      <c r="F717" s="97" t="n">
        <v>0</v>
      </c>
      <c r="G717" s="97"/>
    </row>
    <row r="718" s="106" customFormat="true" ht="12.75" hidden="false" customHeight="true" outlineLevel="0" collapsed="false">
      <c r="A718" s="0"/>
      <c r="B718" s="0"/>
      <c r="C718" s="0"/>
      <c r="D718" s="0"/>
      <c r="E718" s="0"/>
      <c r="F718" s="52"/>
      <c r="G718" s="53"/>
    </row>
    <row r="719" s="106" customFormat="true" ht="12.75" hidden="false" customHeight="true" outlineLevel="0" collapsed="false">
      <c r="A719" s="54" t="s">
        <v>713</v>
      </c>
      <c r="B719" s="200"/>
      <c r="C719" s="134"/>
      <c r="D719" s="0"/>
      <c r="E719" s="0"/>
      <c r="F719" s="52"/>
      <c r="G719" s="53"/>
    </row>
    <row r="720" s="106" customFormat="true" ht="12.75" hidden="false" customHeight="true" outlineLevel="0" collapsed="false">
      <c r="B720" s="0"/>
      <c r="C720" s="0" t="s">
        <v>407</v>
      </c>
      <c r="D720" s="0"/>
      <c r="E720" s="0"/>
      <c r="F720" s="52"/>
      <c r="G720" s="53"/>
    </row>
    <row r="721" s="106" customFormat="true" ht="12.75" hidden="false" customHeight="true" outlineLevel="0" collapsed="false">
      <c r="B721" s="0"/>
      <c r="C721" s="0" t="s">
        <v>714</v>
      </c>
      <c r="D721" s="0"/>
      <c r="E721" s="0"/>
      <c r="F721" s="52"/>
      <c r="G721" s="53"/>
    </row>
    <row r="722" s="106" customFormat="true" ht="12.75" hidden="false" customHeight="true" outlineLevel="0" collapsed="false">
      <c r="B722" s="0"/>
      <c r="C722" s="0"/>
      <c r="D722" s="0"/>
      <c r="E722" s="0"/>
      <c r="F722" s="52"/>
      <c r="G722" s="53"/>
    </row>
    <row r="723" s="106" customFormat="true" ht="12.75" hidden="false" customHeight="true" outlineLevel="0" collapsed="false">
      <c r="B723" s="58" t="s">
        <v>715</v>
      </c>
      <c r="D723" s="0"/>
      <c r="E723" s="0"/>
      <c r="F723" s="52"/>
      <c r="G723" s="53"/>
    </row>
    <row r="724" s="106" customFormat="true" ht="12.75" hidden="false" customHeight="true" outlineLevel="0" collapsed="false">
      <c r="B724" s="0"/>
      <c r="C724" s="0" t="s">
        <v>716</v>
      </c>
      <c r="D724" s="0"/>
      <c r="E724" s="0"/>
      <c r="F724" s="52"/>
      <c r="G724" s="53"/>
    </row>
    <row r="725" s="106" customFormat="true" ht="12.75" hidden="false" customHeight="true" outlineLevel="0" collapsed="false">
      <c r="B725" s="0"/>
      <c r="C725" s="0" t="s">
        <v>717</v>
      </c>
      <c r="D725" s="0"/>
      <c r="E725" s="0"/>
      <c r="F725" s="52"/>
      <c r="G725" s="53"/>
    </row>
    <row r="726" s="106" customFormat="true" ht="12.75" hidden="false" customHeight="true" outlineLevel="0" collapsed="false">
      <c r="B726" s="0"/>
      <c r="C726" s="0" t="s">
        <v>718</v>
      </c>
      <c r="D726" s="0"/>
      <c r="E726" s="0"/>
      <c r="F726" s="52"/>
      <c r="G726" s="53"/>
    </row>
    <row r="727" s="106" customFormat="true" ht="12.75" hidden="false" customHeight="true" outlineLevel="0" collapsed="false">
      <c r="B727" s="0"/>
      <c r="C727" s="0" t="s">
        <v>719</v>
      </c>
      <c r="D727" s="0"/>
      <c r="E727" s="0"/>
      <c r="F727" s="52"/>
      <c r="G727" s="53"/>
    </row>
    <row r="728" s="106" customFormat="true" ht="12.75" hidden="false" customHeight="true" outlineLevel="0" collapsed="false">
      <c r="B728" s="0"/>
      <c r="C728" s="0"/>
      <c r="D728" s="0"/>
      <c r="E728" s="0"/>
      <c r="F728" s="52"/>
      <c r="G728" s="53"/>
    </row>
    <row r="729" s="106" customFormat="true" ht="12.75" hidden="false" customHeight="true" outlineLevel="0" collapsed="false">
      <c r="B729" s="0"/>
      <c r="C729" s="50" t="s">
        <v>162</v>
      </c>
      <c r="D729" s="59" t="s">
        <v>163</v>
      </c>
      <c r="E729" s="60"/>
      <c r="F729" s="61"/>
      <c r="G729" s="53"/>
    </row>
    <row r="730" s="106" customFormat="true" ht="12.75" hidden="false" customHeight="true" outlineLevel="0" collapsed="false">
      <c r="B730" s="0"/>
      <c r="C730" s="50"/>
      <c r="D730" s="50" t="n">
        <v>2009</v>
      </c>
      <c r="E730" s="50" t="n">
        <v>2010</v>
      </c>
      <c r="F730" s="50" t="n">
        <v>2011</v>
      </c>
      <c r="G730" s="53"/>
    </row>
    <row r="731" s="106" customFormat="true" ht="24.75" hidden="false" customHeight="true" outlineLevel="0" collapsed="false">
      <c r="B731" s="0"/>
      <c r="C731" s="62" t="s">
        <v>720</v>
      </c>
      <c r="D731" s="183" t="n">
        <v>2</v>
      </c>
      <c r="E731" s="183" t="n">
        <v>2</v>
      </c>
      <c r="F731" s="183" t="n">
        <v>2</v>
      </c>
      <c r="G731" s="53"/>
    </row>
    <row r="732" s="106" customFormat="true" ht="12.75" hidden="false" customHeight="true" outlineLevel="0" collapsed="false">
      <c r="B732" s="0"/>
      <c r="C732" s="0" t="s">
        <v>721</v>
      </c>
      <c r="D732" s="0"/>
      <c r="E732" s="0"/>
      <c r="F732" s="52"/>
      <c r="G732" s="53"/>
    </row>
    <row r="733" s="106" customFormat="true" ht="12.75" hidden="false" customHeight="true" outlineLevel="0" collapsed="false">
      <c r="B733" s="0"/>
      <c r="C733" s="0" t="s">
        <v>722</v>
      </c>
      <c r="D733" s="0"/>
      <c r="E733" s="0"/>
      <c r="F733" s="52"/>
      <c r="G733" s="53"/>
    </row>
    <row r="734" s="106" customFormat="true" ht="12.75" hidden="false" customHeight="true" outlineLevel="0" collapsed="false">
      <c r="B734" s="0"/>
      <c r="C734" s="0" t="s">
        <v>723</v>
      </c>
      <c r="D734" s="0"/>
      <c r="E734" s="0"/>
      <c r="F734" s="52"/>
      <c r="G734" s="53"/>
    </row>
    <row r="735" customFormat="false" ht="12.75" hidden="false" customHeight="false" outlineLevel="0" collapsed="false">
      <c r="B735" s="58" t="s">
        <v>724</v>
      </c>
      <c r="C735" s="106"/>
    </row>
    <row r="736" customFormat="false" ht="12.75" hidden="false" customHeight="false" outlineLevel="0" collapsed="false">
      <c r="C736" s="0" t="s">
        <v>725</v>
      </c>
    </row>
    <row r="737" customFormat="false" ht="12.75" hidden="false" customHeight="false" outlineLevel="0" collapsed="false">
      <c r="C737" s="0" t="s">
        <v>726</v>
      </c>
    </row>
    <row r="738" customFormat="false" ht="12.75" hidden="false" customHeight="false" outlineLevel="0" collapsed="false">
      <c r="C738" s="50" t="s">
        <v>162</v>
      </c>
      <c r="D738" s="59" t="s">
        <v>163</v>
      </c>
      <c r="E738" s="60"/>
      <c r="F738" s="61"/>
    </row>
    <row r="739" customFormat="false" ht="12.75" hidden="false" customHeight="false" outlineLevel="0" collapsed="false">
      <c r="C739" s="50"/>
      <c r="D739" s="50" t="n">
        <v>2009</v>
      </c>
      <c r="E739" s="50" t="n">
        <v>2010</v>
      </c>
      <c r="F739" s="50" t="n">
        <v>2011</v>
      </c>
    </row>
    <row r="740" customFormat="false" ht="12.75" hidden="false" customHeight="false" outlineLevel="0" collapsed="false">
      <c r="C740" s="62" t="s">
        <v>727</v>
      </c>
      <c r="D740" s="183" t="n">
        <v>2</v>
      </c>
      <c r="E740" s="183" t="n">
        <v>2</v>
      </c>
      <c r="F740" s="183" t="n">
        <v>2</v>
      </c>
    </row>
    <row r="741" customFormat="false" ht="12.75" hidden="false" customHeight="false" outlineLevel="0" collapsed="false">
      <c r="C741" s="0" t="s">
        <v>728</v>
      </c>
    </row>
    <row r="743" customFormat="false" ht="12.75" hidden="false" customHeight="false" outlineLevel="0" collapsed="false">
      <c r="B743" s="58" t="s">
        <v>729</v>
      </c>
    </row>
    <row r="746" customFormat="false" ht="13.5" hidden="false" customHeight="false" outlineLevel="0" collapsed="false"/>
    <row r="747" s="106" customFormat="true" ht="24.75" hidden="false" customHeight="true" outlineLevel="0" collapsed="false">
      <c r="A747" s="81" t="s">
        <v>216</v>
      </c>
      <c r="B747" s="82" t="s">
        <v>217</v>
      </c>
      <c r="C747" s="83" t="s">
        <v>218</v>
      </c>
      <c r="D747" s="84" t="s">
        <v>309</v>
      </c>
      <c r="E747" s="84" t="s">
        <v>220</v>
      </c>
      <c r="F747" s="139" t="s">
        <v>310</v>
      </c>
      <c r="G747" s="139"/>
    </row>
    <row r="748" s="106" customFormat="true" ht="12.75" hidden="false" customHeight="true" outlineLevel="0" collapsed="false">
      <c r="A748" s="86" t="s">
        <v>730</v>
      </c>
      <c r="B748" s="237"/>
      <c r="C748" s="238"/>
      <c r="D748" s="166" t="n">
        <f aca="false">SUM(D749,D760,D762)</f>
        <v>1551</v>
      </c>
      <c r="E748" s="166" t="n">
        <f aca="false">SUM(E749,E760,E762)</f>
        <v>46725.426</v>
      </c>
      <c r="F748" s="166" t="n">
        <f aca="false">SUM(F749,F760,F762)</f>
        <v>0</v>
      </c>
      <c r="G748" s="166"/>
    </row>
    <row r="749" s="106" customFormat="true" ht="12.75" hidden="false" customHeight="true" outlineLevel="0" collapsed="false">
      <c r="A749" s="89" t="s">
        <v>731</v>
      </c>
      <c r="B749" s="130"/>
      <c r="C749" s="131"/>
      <c r="D749" s="173" t="n">
        <f aca="false">SUM(D750:D759)</f>
        <v>1384</v>
      </c>
      <c r="E749" s="173" t="n">
        <f aca="false">SUM(E750:E759)</f>
        <v>41694.384</v>
      </c>
      <c r="F749" s="173" t="n">
        <f aca="false">SUM(F750:F759)</f>
        <v>0</v>
      </c>
      <c r="G749" s="173"/>
    </row>
    <row r="750" s="106" customFormat="true" ht="12.75" hidden="false" customHeight="true" outlineLevel="0" collapsed="false">
      <c r="B750" s="124" t="s">
        <v>245</v>
      </c>
      <c r="C750" s="125" t="s">
        <v>246</v>
      </c>
      <c r="D750" s="95" t="n">
        <v>1000</v>
      </c>
      <c r="E750" s="96" t="n">
        <f aca="false">PRODUCT(D750,30.126)</f>
        <v>30126</v>
      </c>
      <c r="F750" s="95" t="n">
        <v>0</v>
      </c>
      <c r="G750" s="95"/>
    </row>
    <row r="751" s="106" customFormat="true" ht="12.75" hidden="false" customHeight="true" outlineLevel="0" collapsed="false">
      <c r="B751" s="124" t="s">
        <v>248</v>
      </c>
      <c r="C751" s="125" t="s">
        <v>732</v>
      </c>
      <c r="D751" s="95" t="n">
        <v>100</v>
      </c>
      <c r="E751" s="96" t="n">
        <f aca="false">PRODUCT(D751,30.126)</f>
        <v>3012.6</v>
      </c>
      <c r="F751" s="95" t="n">
        <v>0</v>
      </c>
      <c r="G751" s="95"/>
    </row>
    <row r="752" s="106" customFormat="true" ht="12.75" hidden="false" customHeight="true" outlineLevel="0" collapsed="false">
      <c r="B752" s="124" t="s">
        <v>733</v>
      </c>
      <c r="C752" s="125" t="s">
        <v>734</v>
      </c>
      <c r="D752" s="95" t="n">
        <v>0</v>
      </c>
      <c r="E752" s="96" t="n">
        <f aca="false">PRODUCT(D752,30.126)</f>
        <v>0</v>
      </c>
      <c r="F752" s="95" t="n">
        <v>0</v>
      </c>
      <c r="G752" s="95"/>
    </row>
    <row r="753" s="106" customFormat="true" ht="12.75" hidden="false" customHeight="true" outlineLevel="0" collapsed="false">
      <c r="B753" s="124" t="s">
        <v>250</v>
      </c>
      <c r="C753" s="125" t="s">
        <v>251</v>
      </c>
      <c r="D753" s="95" t="n">
        <v>14</v>
      </c>
      <c r="E753" s="96" t="n">
        <f aca="false">PRODUCT(D753,30.126)</f>
        <v>421.764</v>
      </c>
      <c r="F753" s="95" t="n">
        <v>0</v>
      </c>
      <c r="G753" s="95"/>
    </row>
    <row r="754" s="106" customFormat="true" ht="12.75" hidden="false" customHeight="true" outlineLevel="0" collapsed="false">
      <c r="B754" s="124" t="s">
        <v>252</v>
      </c>
      <c r="C754" s="125" t="s">
        <v>253</v>
      </c>
      <c r="D754" s="95" t="n">
        <v>140</v>
      </c>
      <c r="E754" s="96" t="n">
        <f aca="false">PRODUCT(D754,30.126)</f>
        <v>4217.64</v>
      </c>
      <c r="F754" s="95" t="n">
        <v>0</v>
      </c>
      <c r="G754" s="95"/>
    </row>
    <row r="755" s="106" customFormat="true" ht="12.75" hidden="false" customHeight="true" outlineLevel="0" collapsed="false">
      <c r="B755" s="124" t="s">
        <v>236</v>
      </c>
      <c r="C755" s="127" t="s">
        <v>237</v>
      </c>
      <c r="D755" s="95" t="n">
        <v>8</v>
      </c>
      <c r="E755" s="96" t="n">
        <f aca="false">PRODUCT(D755,30.126)</f>
        <v>241.008</v>
      </c>
      <c r="F755" s="95" t="n">
        <v>0</v>
      </c>
      <c r="G755" s="95"/>
    </row>
    <row r="756" s="106" customFormat="true" ht="12.75" hidden="false" customHeight="true" outlineLevel="0" collapsed="false">
      <c r="B756" s="124" t="s">
        <v>254</v>
      </c>
      <c r="C756" s="127" t="s">
        <v>735</v>
      </c>
      <c r="D756" s="95" t="n">
        <v>30</v>
      </c>
      <c r="E756" s="96" t="n">
        <f aca="false">PRODUCT(D756,30.126)</f>
        <v>903.78</v>
      </c>
      <c r="F756" s="95" t="n">
        <v>0</v>
      </c>
      <c r="G756" s="95"/>
    </row>
    <row r="757" s="106" customFormat="true" ht="12.75" hidden="false" customHeight="true" outlineLevel="0" collapsed="false">
      <c r="B757" s="124" t="s">
        <v>256</v>
      </c>
      <c r="C757" s="125" t="s">
        <v>257</v>
      </c>
      <c r="D757" s="95" t="n">
        <v>10</v>
      </c>
      <c r="E757" s="96" t="n">
        <f aca="false">PRODUCT(D757,30.126)</f>
        <v>301.26</v>
      </c>
      <c r="F757" s="95" t="n">
        <v>0</v>
      </c>
      <c r="G757" s="95"/>
    </row>
    <row r="758" s="106" customFormat="true" ht="12.75" hidden="false" customHeight="true" outlineLevel="0" collapsed="false">
      <c r="B758" s="127" t="s">
        <v>736</v>
      </c>
      <c r="C758" s="221" t="s">
        <v>259</v>
      </c>
      <c r="D758" s="95" t="n">
        <v>48</v>
      </c>
      <c r="E758" s="96" t="n">
        <f aca="false">PRODUCT(D758,30.126)</f>
        <v>1446.048</v>
      </c>
      <c r="F758" s="95" t="n">
        <v>0</v>
      </c>
      <c r="G758" s="95"/>
    </row>
    <row r="759" s="106" customFormat="true" ht="12.75" hidden="false" customHeight="true" outlineLevel="0" collapsed="false">
      <c r="B759" s="94" t="s">
        <v>737</v>
      </c>
      <c r="C759" s="107" t="s">
        <v>263</v>
      </c>
      <c r="D759" s="95" t="n">
        <v>34</v>
      </c>
      <c r="E759" s="96" t="n">
        <f aca="false">PRODUCT(D759,30.126)</f>
        <v>1024.284</v>
      </c>
      <c r="F759" s="95" t="n">
        <v>0</v>
      </c>
      <c r="G759" s="95"/>
    </row>
    <row r="760" s="106" customFormat="true" ht="12.75" hidden="false" customHeight="true" outlineLevel="0" collapsed="false">
      <c r="A760" s="89" t="s">
        <v>738</v>
      </c>
      <c r="B760" s="130"/>
      <c r="C760" s="131"/>
      <c r="D760" s="173" t="n">
        <f aca="false">SUM(D761:D761)</f>
        <v>167</v>
      </c>
      <c r="E760" s="173" t="n">
        <f aca="false">SUM(E761:E761)</f>
        <v>5031.042</v>
      </c>
      <c r="F760" s="173" t="n">
        <f aca="false">SUM(F761:F761)</f>
        <v>0</v>
      </c>
      <c r="G760" s="173"/>
    </row>
    <row r="761" s="106" customFormat="true" ht="12" hidden="false" customHeight="true" outlineLevel="0" collapsed="false">
      <c r="B761" s="94" t="s">
        <v>739</v>
      </c>
      <c r="C761" s="107" t="s">
        <v>740</v>
      </c>
      <c r="D761" s="95" t="n">
        <v>167</v>
      </c>
      <c r="E761" s="96" t="n">
        <f aca="false">PRODUCT(D761,30.126)</f>
        <v>5031.042</v>
      </c>
      <c r="F761" s="97" t="n">
        <v>0</v>
      </c>
      <c r="G761" s="97"/>
    </row>
    <row r="762" s="106" customFormat="true" ht="12.75" hidden="false" customHeight="true" outlineLevel="0" collapsed="false">
      <c r="A762" s="89" t="s">
        <v>741</v>
      </c>
      <c r="B762" s="130"/>
      <c r="C762" s="131"/>
      <c r="D762" s="122" t="n">
        <v>0</v>
      </c>
      <c r="E762" s="122" t="n">
        <v>0</v>
      </c>
      <c r="F762" s="122" t="n">
        <v>0</v>
      </c>
      <c r="G762" s="122"/>
    </row>
    <row r="763" s="106" customFormat="true" ht="12.75" hidden="false" customHeight="true" outlineLevel="0" collapsed="false">
      <c r="A763" s="171"/>
      <c r="B763" s="171"/>
      <c r="C763" s="171" t="s">
        <v>742</v>
      </c>
      <c r="D763" s="197"/>
      <c r="E763" s="197"/>
      <c r="F763" s="198"/>
      <c r="G763" s="198"/>
    </row>
    <row r="764" s="106" customFormat="true" ht="12.75" hidden="false" customHeight="true" outlineLevel="0" collapsed="false">
      <c r="A764" s="171"/>
      <c r="B764" s="171"/>
      <c r="C764" s="171"/>
      <c r="D764" s="197"/>
      <c r="E764" s="197"/>
      <c r="F764" s="198"/>
      <c r="G764" s="198"/>
    </row>
    <row r="765" s="106" customFormat="true" ht="12.75" hidden="false" customHeight="true" outlineLevel="0" collapsed="false">
      <c r="A765" s="54" t="s">
        <v>743</v>
      </c>
      <c r="B765" s="200"/>
      <c r="C765" s="134"/>
      <c r="D765" s="73"/>
      <c r="E765" s="73"/>
      <c r="F765" s="52"/>
      <c r="G765" s="239"/>
    </row>
    <row r="766" s="106" customFormat="true" ht="12.75" hidden="false" customHeight="true" outlineLevel="0" collapsed="false">
      <c r="B766" s="0"/>
      <c r="C766" s="73"/>
      <c r="D766" s="73"/>
      <c r="E766" s="73"/>
      <c r="F766" s="52"/>
      <c r="G766" s="239"/>
    </row>
    <row r="767" s="106" customFormat="true" ht="12.75" hidden="false" customHeight="true" outlineLevel="0" collapsed="false">
      <c r="B767" s="0"/>
      <c r="C767" s="73" t="s">
        <v>155</v>
      </c>
      <c r="D767" s="73"/>
      <c r="E767" s="73"/>
      <c r="F767" s="52"/>
      <c r="G767" s="239"/>
    </row>
    <row r="768" s="106" customFormat="true" ht="12.75" hidden="false" customHeight="true" outlineLevel="0" collapsed="false">
      <c r="B768" s="0"/>
      <c r="C768" s="73" t="s">
        <v>744</v>
      </c>
      <c r="D768" s="73"/>
      <c r="E768" s="73"/>
      <c r="F768" s="52"/>
      <c r="G768" s="239"/>
    </row>
    <row r="769" s="106" customFormat="true" ht="12" hidden="false" customHeight="true" outlineLevel="0" collapsed="false">
      <c r="B769" s="0"/>
      <c r="C769" s="73" t="s">
        <v>745</v>
      </c>
      <c r="D769" s="73"/>
      <c r="E769" s="73"/>
      <c r="F769" s="52"/>
      <c r="G769" s="239"/>
    </row>
    <row r="770" s="106" customFormat="true" ht="12.75" hidden="false" customHeight="true" outlineLevel="0" collapsed="false">
      <c r="B770" s="0"/>
      <c r="C770" s="73" t="s">
        <v>746</v>
      </c>
      <c r="D770" s="73"/>
      <c r="E770" s="73"/>
      <c r="F770" s="52"/>
      <c r="G770" s="239"/>
    </row>
    <row r="771" s="106" customFormat="true" ht="12.75" hidden="false" customHeight="true" outlineLevel="0" collapsed="false">
      <c r="B771" s="0"/>
      <c r="C771" s="73" t="s">
        <v>747</v>
      </c>
      <c r="D771" s="73"/>
      <c r="E771" s="73"/>
      <c r="F771" s="52"/>
      <c r="G771" s="239"/>
    </row>
    <row r="772" s="106" customFormat="true" ht="12.75" hidden="false" customHeight="true" outlineLevel="0" collapsed="false">
      <c r="B772" s="0"/>
      <c r="C772" s="73" t="s">
        <v>748</v>
      </c>
      <c r="D772" s="73"/>
      <c r="E772" s="73"/>
      <c r="F772" s="52"/>
      <c r="G772" s="239"/>
    </row>
    <row r="773" s="106" customFormat="true" ht="12" hidden="false" customHeight="true" outlineLevel="0" collapsed="false">
      <c r="B773" s="0"/>
      <c r="C773" s="73" t="s">
        <v>749</v>
      </c>
      <c r="D773" s="73"/>
      <c r="E773" s="73"/>
      <c r="F773" s="52"/>
      <c r="G773" s="239"/>
    </row>
    <row r="774" s="106" customFormat="true" ht="12.75" hidden="false" customHeight="true" outlineLevel="0" collapsed="false">
      <c r="B774" s="0"/>
      <c r="C774" s="73"/>
      <c r="D774" s="73"/>
      <c r="E774" s="73"/>
      <c r="F774" s="52"/>
      <c r="G774" s="239"/>
    </row>
    <row r="775" s="106" customFormat="true" ht="12.75" hidden="false" customHeight="true" outlineLevel="0" collapsed="false">
      <c r="B775" s="240" t="s">
        <v>750</v>
      </c>
      <c r="C775" s="161"/>
      <c r="D775" s="73"/>
      <c r="E775" s="73"/>
      <c r="F775" s="52"/>
      <c r="G775" s="239"/>
    </row>
    <row r="776" s="106" customFormat="true" ht="12.75" hidden="false" customHeight="true" outlineLevel="0" collapsed="false">
      <c r="B776" s="0"/>
      <c r="C776" s="73" t="s">
        <v>751</v>
      </c>
      <c r="D776" s="73"/>
      <c r="E776" s="73"/>
      <c r="F776" s="52"/>
      <c r="G776" s="239"/>
    </row>
    <row r="777" s="106" customFormat="true" ht="12.75" hidden="false" customHeight="true" outlineLevel="0" collapsed="false">
      <c r="B777" s="0"/>
      <c r="C777" s="0" t="s">
        <v>752</v>
      </c>
      <c r="D777" s="0"/>
      <c r="E777" s="0"/>
      <c r="F777" s="52"/>
      <c r="G777" s="53"/>
    </row>
    <row r="778" s="106" customFormat="true" ht="12.75" hidden="false" customHeight="true" outlineLevel="0" collapsed="false">
      <c r="B778" s="0"/>
      <c r="C778" s="50" t="s">
        <v>162</v>
      </c>
      <c r="D778" s="59" t="s">
        <v>163</v>
      </c>
      <c r="E778" s="60"/>
      <c r="F778" s="61"/>
      <c r="G778" s="53"/>
    </row>
    <row r="779" s="106" customFormat="true" ht="12" hidden="false" customHeight="true" outlineLevel="0" collapsed="false">
      <c r="B779" s="0"/>
      <c r="C779" s="50"/>
      <c r="D779" s="50" t="n">
        <v>2009</v>
      </c>
      <c r="E779" s="50" t="n">
        <v>2010</v>
      </c>
      <c r="F779" s="50" t="n">
        <v>2011</v>
      </c>
      <c r="G779" s="53"/>
    </row>
    <row r="780" s="106" customFormat="true" ht="25.5" hidden="false" customHeight="true" outlineLevel="0" collapsed="false">
      <c r="B780" s="0"/>
      <c r="C780" s="62" t="s">
        <v>753</v>
      </c>
      <c r="D780" s="193" t="n">
        <v>2</v>
      </c>
      <c r="E780" s="193" t="n">
        <v>2</v>
      </c>
      <c r="F780" s="193" t="n">
        <v>2</v>
      </c>
      <c r="G780" s="53"/>
    </row>
    <row r="781" s="106" customFormat="true" ht="24.75" hidden="false" customHeight="true" outlineLevel="0" collapsed="false">
      <c r="A781" s="81" t="s">
        <v>216</v>
      </c>
      <c r="B781" s="82" t="s">
        <v>217</v>
      </c>
      <c r="C781" s="194" t="s">
        <v>218</v>
      </c>
      <c r="D781" s="84" t="s">
        <v>309</v>
      </c>
      <c r="E781" s="84" t="s">
        <v>220</v>
      </c>
      <c r="F781" s="139" t="s">
        <v>310</v>
      </c>
      <c r="G781" s="139"/>
    </row>
    <row r="782" s="106" customFormat="true" ht="12" hidden="false" customHeight="true" outlineLevel="0" collapsed="false">
      <c r="A782" s="86" t="s">
        <v>754</v>
      </c>
      <c r="B782" s="209"/>
      <c r="C782" s="241"/>
      <c r="D782" s="211" t="n">
        <f aca="false">SUM(D783)</f>
        <v>59076</v>
      </c>
      <c r="E782" s="211" t="n">
        <f aca="false">SUM(E783)</f>
        <v>1779723.576</v>
      </c>
      <c r="F782" s="211" t="n">
        <f aca="false">SUM(F783)</f>
        <v>36488.68</v>
      </c>
      <c r="G782" s="211"/>
    </row>
    <row r="783" s="106" customFormat="true" ht="12.75" hidden="false" customHeight="true" outlineLevel="0" collapsed="false">
      <c r="A783" s="242" t="s">
        <v>755</v>
      </c>
      <c r="B783" s="243"/>
      <c r="C783" s="243"/>
      <c r="D783" s="173" t="n">
        <f aca="false">SUM(D784:D820)</f>
        <v>59076</v>
      </c>
      <c r="E783" s="173" t="n">
        <f aca="false">SUM(E784:E820)</f>
        <v>1779723.576</v>
      </c>
      <c r="F783" s="173" t="n">
        <f aca="false">SUM(F784:F820)</f>
        <v>36488.68</v>
      </c>
      <c r="G783" s="173"/>
    </row>
    <row r="784" s="106" customFormat="true" ht="12.75" hidden="false" customHeight="true" outlineLevel="0" collapsed="false">
      <c r="B784" s="124" t="s">
        <v>245</v>
      </c>
      <c r="C784" s="125" t="s">
        <v>246</v>
      </c>
      <c r="D784" s="95" t="n">
        <v>30770</v>
      </c>
      <c r="E784" s="96" t="n">
        <f aca="false">PRODUCT(D784,30.126)</f>
        <v>926977.02</v>
      </c>
      <c r="F784" s="95" t="n">
        <v>20402.34</v>
      </c>
      <c r="G784" s="95"/>
    </row>
    <row r="785" s="106" customFormat="true" ht="12.75" hidden="false" customHeight="true" outlineLevel="0" collapsed="false">
      <c r="B785" s="124" t="s">
        <v>756</v>
      </c>
      <c r="C785" s="125" t="s">
        <v>757</v>
      </c>
      <c r="D785" s="95" t="n">
        <v>740</v>
      </c>
      <c r="E785" s="96" t="n">
        <f aca="false">PRODUCT(D785,30.126)</f>
        <v>22293.24</v>
      </c>
      <c r="F785" s="95" t="n">
        <v>531.3</v>
      </c>
      <c r="G785" s="95"/>
    </row>
    <row r="786" s="106" customFormat="true" ht="12.75" hidden="false" customHeight="true" outlineLevel="0" collapsed="false">
      <c r="B786" s="124" t="s">
        <v>223</v>
      </c>
      <c r="C786" s="125" t="s">
        <v>247</v>
      </c>
      <c r="D786" s="95" t="n">
        <v>4550</v>
      </c>
      <c r="E786" s="96" t="n">
        <f aca="false">PRODUCT(D786,30.126)</f>
        <v>137073.3</v>
      </c>
      <c r="F786" s="95" t="n">
        <v>0</v>
      </c>
      <c r="G786" s="95"/>
    </row>
    <row r="787" s="106" customFormat="true" ht="12.75" hidden="false" customHeight="true" outlineLevel="0" collapsed="false">
      <c r="B787" s="124" t="s">
        <v>248</v>
      </c>
      <c r="C787" s="125" t="s">
        <v>249</v>
      </c>
      <c r="D787" s="95" t="n">
        <v>3606</v>
      </c>
      <c r="E787" s="96" t="n">
        <f aca="false">PRODUCT(D787,30.126)</f>
        <v>108634.356</v>
      </c>
      <c r="F787" s="95" t="n">
        <v>899.19</v>
      </c>
      <c r="G787" s="95"/>
    </row>
    <row r="788" s="106" customFormat="true" ht="12.75" hidden="false" customHeight="true" outlineLevel="0" collapsed="false">
      <c r="B788" s="124" t="s">
        <v>733</v>
      </c>
      <c r="C788" s="125" t="s">
        <v>758</v>
      </c>
      <c r="D788" s="95" t="n">
        <v>0</v>
      </c>
      <c r="E788" s="96" t="n">
        <f aca="false">PRODUCT(D788,30.126)</f>
        <v>0</v>
      </c>
      <c r="F788" s="95" t="n">
        <v>1182.07</v>
      </c>
      <c r="G788" s="95"/>
    </row>
    <row r="789" s="106" customFormat="true" ht="12.75" hidden="false" customHeight="true" outlineLevel="0" collapsed="false">
      <c r="B789" s="124" t="s">
        <v>250</v>
      </c>
      <c r="C789" s="125" t="s">
        <v>251</v>
      </c>
      <c r="D789" s="95" t="n">
        <v>505</v>
      </c>
      <c r="E789" s="96" t="n">
        <f aca="false">PRODUCT(D789,30.126)</f>
        <v>15213.63</v>
      </c>
      <c r="F789" s="95" t="n">
        <v>248.1</v>
      </c>
      <c r="G789" s="95"/>
    </row>
    <row r="790" s="106" customFormat="true" ht="12.75" hidden="false" customHeight="true" outlineLevel="0" collapsed="false">
      <c r="B790" s="124" t="s">
        <v>252</v>
      </c>
      <c r="C790" s="125" t="s">
        <v>253</v>
      </c>
      <c r="D790" s="95" t="n">
        <v>5049</v>
      </c>
      <c r="E790" s="96" t="n">
        <f aca="false">PRODUCT(D790,30.126)</f>
        <v>152106.174</v>
      </c>
      <c r="F790" s="95" t="n">
        <v>2929.5</v>
      </c>
      <c r="G790" s="95"/>
    </row>
    <row r="791" s="106" customFormat="true" ht="12.75" hidden="false" customHeight="true" outlineLevel="0" collapsed="false">
      <c r="B791" s="124" t="s">
        <v>236</v>
      </c>
      <c r="C791" s="125" t="s">
        <v>237</v>
      </c>
      <c r="D791" s="95" t="n">
        <v>289</v>
      </c>
      <c r="E791" s="96" t="n">
        <f aca="false">PRODUCT(D791,30.126)</f>
        <v>8706.414</v>
      </c>
      <c r="F791" s="95" t="n">
        <v>169</v>
      </c>
      <c r="G791" s="95"/>
    </row>
    <row r="792" s="106" customFormat="true" ht="12.75" hidden="false" customHeight="true" outlineLevel="0" collapsed="false">
      <c r="B792" s="124" t="s">
        <v>254</v>
      </c>
      <c r="C792" s="125" t="s">
        <v>255</v>
      </c>
      <c r="D792" s="95" t="n">
        <v>1082</v>
      </c>
      <c r="E792" s="96" t="n">
        <f aca="false">PRODUCT(D792,30.126)</f>
        <v>32596.332</v>
      </c>
      <c r="F792" s="95" t="n">
        <v>651.9</v>
      </c>
      <c r="G792" s="95"/>
    </row>
    <row r="793" s="106" customFormat="true" ht="12.75" hidden="false" customHeight="true" outlineLevel="0" collapsed="false">
      <c r="B793" s="124" t="s">
        <v>256</v>
      </c>
      <c r="C793" s="125" t="s">
        <v>257</v>
      </c>
      <c r="D793" s="95" t="n">
        <v>361</v>
      </c>
      <c r="E793" s="96" t="n">
        <f aca="false">PRODUCT(D793,30.126)</f>
        <v>10875.486</v>
      </c>
      <c r="F793" s="95" t="n">
        <v>183.5</v>
      </c>
      <c r="G793" s="95"/>
    </row>
    <row r="794" s="106" customFormat="true" ht="12.75" hidden="false" customHeight="true" outlineLevel="0" collapsed="false">
      <c r="B794" s="124" t="s">
        <v>258</v>
      </c>
      <c r="C794" s="125" t="s">
        <v>259</v>
      </c>
      <c r="D794" s="95" t="n">
        <v>1713</v>
      </c>
      <c r="E794" s="96" t="n">
        <f aca="false">PRODUCT(D794,30.126)</f>
        <v>51605.838</v>
      </c>
      <c r="F794" s="95" t="n">
        <v>992.4</v>
      </c>
      <c r="G794" s="95"/>
    </row>
    <row r="795" s="106" customFormat="true" ht="12.75" hidden="false" customHeight="true" outlineLevel="0" collapsed="false">
      <c r="B795" s="124" t="s">
        <v>260</v>
      </c>
      <c r="C795" s="125" t="s">
        <v>261</v>
      </c>
      <c r="D795" s="95" t="n">
        <v>1500</v>
      </c>
      <c r="E795" s="96" t="n">
        <f aca="false">PRODUCT(D795,30.126)</f>
        <v>45189</v>
      </c>
      <c r="F795" s="95" t="n">
        <v>752.25</v>
      </c>
      <c r="G795" s="95"/>
    </row>
    <row r="796" s="106" customFormat="true" ht="12.75" hidden="false" customHeight="true" outlineLevel="0" collapsed="false">
      <c r="B796" s="124" t="s">
        <v>759</v>
      </c>
      <c r="C796" s="125" t="s">
        <v>760</v>
      </c>
      <c r="D796" s="95" t="n">
        <v>1470</v>
      </c>
      <c r="E796" s="96" t="n">
        <f aca="false">PRODUCT(D796,30.126)</f>
        <v>44285.22</v>
      </c>
      <c r="F796" s="95" t="n">
        <v>1148.04</v>
      </c>
      <c r="G796" s="95"/>
    </row>
    <row r="797" s="106" customFormat="true" ht="12.75" hidden="false" customHeight="true" outlineLevel="0" collapsed="false">
      <c r="B797" s="124" t="s">
        <v>759</v>
      </c>
      <c r="C797" s="125" t="s">
        <v>761</v>
      </c>
      <c r="D797" s="95" t="n">
        <v>1200</v>
      </c>
      <c r="E797" s="96" t="n">
        <f aca="false">PRODUCT(D797,30.126)</f>
        <v>36151.2</v>
      </c>
      <c r="F797" s="95" t="n">
        <v>681.7</v>
      </c>
      <c r="G797" s="95"/>
    </row>
    <row r="798" s="106" customFormat="true" ht="12.75" hidden="false" customHeight="true" outlineLevel="0" collapsed="false">
      <c r="B798" s="124" t="s">
        <v>759</v>
      </c>
      <c r="C798" s="125" t="s">
        <v>762</v>
      </c>
      <c r="D798" s="95" t="n">
        <v>600</v>
      </c>
      <c r="E798" s="96" t="n">
        <f aca="false">PRODUCT(D798,30.126)</f>
        <v>18075.6</v>
      </c>
      <c r="F798" s="95" t="n">
        <v>488.4</v>
      </c>
      <c r="G798" s="95"/>
    </row>
    <row r="799" s="106" customFormat="true" ht="12.75" hidden="false" customHeight="true" outlineLevel="0" collapsed="false">
      <c r="B799" s="124" t="s">
        <v>763</v>
      </c>
      <c r="C799" s="125" t="s">
        <v>764</v>
      </c>
      <c r="D799" s="95" t="n">
        <v>0</v>
      </c>
      <c r="E799" s="96" t="n">
        <f aca="false">PRODUCT(D799,30.126)</f>
        <v>0</v>
      </c>
      <c r="F799" s="95" t="n">
        <v>0</v>
      </c>
      <c r="G799" s="95"/>
    </row>
    <row r="800" s="106" customFormat="true" ht="12.75" hidden="false" customHeight="true" outlineLevel="0" collapsed="false">
      <c r="B800" s="124" t="s">
        <v>633</v>
      </c>
      <c r="C800" s="125" t="s">
        <v>765</v>
      </c>
      <c r="D800" s="95" t="n">
        <v>1000</v>
      </c>
      <c r="E800" s="96" t="n">
        <f aca="false">PRODUCT(D800,30.126)</f>
        <v>30126</v>
      </c>
      <c r="F800" s="95" t="n">
        <v>23.8</v>
      </c>
      <c r="G800" s="95"/>
    </row>
    <row r="801" s="106" customFormat="true" ht="12.75" hidden="false" customHeight="true" outlineLevel="0" collapsed="false">
      <c r="B801" s="124" t="s">
        <v>384</v>
      </c>
      <c r="C801" s="125" t="s">
        <v>766</v>
      </c>
      <c r="D801" s="95" t="n">
        <v>0</v>
      </c>
      <c r="E801" s="96" t="n">
        <f aca="false">PRODUCT(D801,30.126)</f>
        <v>0</v>
      </c>
      <c r="F801" s="95" t="n">
        <v>191.39</v>
      </c>
      <c r="G801" s="95"/>
    </row>
    <row r="802" s="106" customFormat="true" ht="12.75" hidden="false" customHeight="true" outlineLevel="0" collapsed="false">
      <c r="B802" s="124" t="s">
        <v>384</v>
      </c>
      <c r="C802" s="125" t="s">
        <v>767</v>
      </c>
      <c r="D802" s="95" t="n">
        <v>250</v>
      </c>
      <c r="E802" s="96" t="n">
        <f aca="false">PRODUCT(D802,30.126)</f>
        <v>7531.5</v>
      </c>
      <c r="F802" s="95" t="n">
        <v>96.57</v>
      </c>
      <c r="G802" s="95"/>
    </row>
    <row r="803" s="106" customFormat="true" ht="12.75" hidden="false" customHeight="true" outlineLevel="0" collapsed="false">
      <c r="B803" s="124" t="s">
        <v>384</v>
      </c>
      <c r="C803" s="125" t="s">
        <v>768</v>
      </c>
      <c r="D803" s="95" t="n">
        <v>600</v>
      </c>
      <c r="E803" s="96" t="n">
        <f aca="false">PRODUCT(D803,30.126)</f>
        <v>18075.6</v>
      </c>
      <c r="F803" s="95" t="n">
        <v>196.81</v>
      </c>
      <c r="G803" s="95"/>
    </row>
    <row r="804" s="106" customFormat="true" ht="12.75" hidden="false" customHeight="true" outlineLevel="0" collapsed="false">
      <c r="B804" s="124" t="s">
        <v>384</v>
      </c>
      <c r="C804" s="125" t="s">
        <v>769</v>
      </c>
      <c r="D804" s="95" t="n">
        <v>35</v>
      </c>
      <c r="E804" s="96" t="n">
        <f aca="false">PRODUCT(D804,30.126)</f>
        <v>1054.41</v>
      </c>
      <c r="F804" s="95" t="n">
        <v>5.71</v>
      </c>
      <c r="G804" s="95"/>
    </row>
    <row r="805" s="106" customFormat="true" ht="12.75" hidden="false" customHeight="true" outlineLevel="0" collapsed="false">
      <c r="B805" s="124" t="s">
        <v>384</v>
      </c>
      <c r="C805" s="125" t="s">
        <v>770</v>
      </c>
      <c r="D805" s="95" t="n">
        <v>130</v>
      </c>
      <c r="E805" s="96" t="n">
        <f aca="false">PRODUCT(D805,30.126)</f>
        <v>3916.38</v>
      </c>
      <c r="F805" s="95" t="n">
        <v>22.82</v>
      </c>
      <c r="G805" s="95"/>
    </row>
    <row r="806" s="106" customFormat="true" ht="12.75" hidden="false" customHeight="true" outlineLevel="0" collapsed="false">
      <c r="B806" s="124" t="s">
        <v>384</v>
      </c>
      <c r="C806" s="125" t="s">
        <v>771</v>
      </c>
      <c r="D806" s="95" t="n">
        <v>100</v>
      </c>
      <c r="E806" s="96" t="n">
        <f aca="false">PRODUCT(D806,30.126)</f>
        <v>3012.6</v>
      </c>
      <c r="F806" s="95" t="n">
        <v>0</v>
      </c>
      <c r="G806" s="95"/>
    </row>
    <row r="807" s="106" customFormat="true" ht="12.75" hidden="false" customHeight="true" outlineLevel="0" collapsed="false">
      <c r="B807" s="124" t="s">
        <v>653</v>
      </c>
      <c r="C807" s="125" t="s">
        <v>772</v>
      </c>
      <c r="D807" s="95" t="n">
        <v>30</v>
      </c>
      <c r="E807" s="96" t="n">
        <f aca="false">PRODUCT(D807,30.126)</f>
        <v>903.78</v>
      </c>
      <c r="F807" s="95" t="n">
        <v>165.21</v>
      </c>
      <c r="G807" s="95"/>
    </row>
    <row r="808" s="106" customFormat="true" ht="12.75" hidden="false" customHeight="true" outlineLevel="0" collapsed="false">
      <c r="B808" s="127" t="s">
        <v>648</v>
      </c>
      <c r="C808" s="221" t="s">
        <v>773</v>
      </c>
      <c r="D808" s="95" t="n">
        <v>180</v>
      </c>
      <c r="E808" s="96" t="n">
        <f aca="false">PRODUCT(D808,30.126)</f>
        <v>5422.68</v>
      </c>
      <c r="F808" s="95" t="n">
        <v>29.97</v>
      </c>
      <c r="G808" s="95"/>
    </row>
    <row r="809" s="106" customFormat="true" ht="12.75" hidden="false" customHeight="true" outlineLevel="0" collapsed="false">
      <c r="B809" s="127" t="s">
        <v>774</v>
      </c>
      <c r="C809" s="221" t="s">
        <v>775</v>
      </c>
      <c r="D809" s="95" t="n">
        <v>330</v>
      </c>
      <c r="E809" s="96" t="n">
        <f aca="false">PRODUCT(D809,30.126)</f>
        <v>9941.58</v>
      </c>
      <c r="F809" s="95" t="n">
        <v>147.35</v>
      </c>
      <c r="G809" s="95"/>
    </row>
    <row r="810" s="106" customFormat="true" ht="12.75" hidden="false" customHeight="true" outlineLevel="0" collapsed="false">
      <c r="B810" s="124" t="s">
        <v>607</v>
      </c>
      <c r="C810" s="125" t="s">
        <v>776</v>
      </c>
      <c r="D810" s="95" t="n">
        <v>235</v>
      </c>
      <c r="E810" s="96" t="n">
        <f aca="false">PRODUCT(D810,30.126)</f>
        <v>7079.61</v>
      </c>
      <c r="F810" s="95" t="n">
        <v>151.06</v>
      </c>
      <c r="G810" s="95"/>
    </row>
    <row r="811" s="106" customFormat="true" ht="12.75" hidden="false" customHeight="true" outlineLevel="0" collapsed="false">
      <c r="B811" s="124" t="s">
        <v>240</v>
      </c>
      <c r="C811" s="125" t="s">
        <v>777</v>
      </c>
      <c r="D811" s="95" t="n">
        <v>60</v>
      </c>
      <c r="E811" s="96" t="n">
        <f aca="false">PRODUCT(D811,30.126)</f>
        <v>1807.56</v>
      </c>
      <c r="F811" s="95" t="n">
        <v>583.59</v>
      </c>
      <c r="G811" s="95"/>
    </row>
    <row r="812" s="106" customFormat="true" ht="12.75" hidden="false" customHeight="true" outlineLevel="0" collapsed="false">
      <c r="B812" s="124" t="s">
        <v>240</v>
      </c>
      <c r="C812" s="125" t="s">
        <v>778</v>
      </c>
      <c r="D812" s="95" t="n">
        <v>30</v>
      </c>
      <c r="E812" s="96" t="n">
        <f aca="false">PRODUCT(D812,30.126)</f>
        <v>903.78</v>
      </c>
      <c r="F812" s="95" t="n">
        <v>0</v>
      </c>
      <c r="G812" s="95"/>
    </row>
    <row r="813" s="106" customFormat="true" ht="12.75" hidden="false" customHeight="true" outlineLevel="0" collapsed="false">
      <c r="B813" s="124" t="s">
        <v>240</v>
      </c>
      <c r="C813" s="125" t="s">
        <v>779</v>
      </c>
      <c r="D813" s="95" t="n">
        <v>270</v>
      </c>
      <c r="E813" s="96" t="n">
        <f aca="false">PRODUCT(D813,30.126)</f>
        <v>8134.02</v>
      </c>
      <c r="F813" s="95" t="n">
        <v>0.33</v>
      </c>
      <c r="G813" s="95"/>
    </row>
    <row r="814" s="106" customFormat="true" ht="12.75" hidden="false" customHeight="true" outlineLevel="0" collapsed="false">
      <c r="B814" s="124" t="s">
        <v>780</v>
      </c>
      <c r="C814" s="125" t="s">
        <v>781</v>
      </c>
      <c r="D814" s="95" t="n">
        <v>130</v>
      </c>
      <c r="E814" s="96" t="n">
        <f aca="false">PRODUCT(D814,30.126)</f>
        <v>3916.38</v>
      </c>
      <c r="F814" s="95" t="n">
        <v>118.5</v>
      </c>
      <c r="G814" s="95"/>
    </row>
    <row r="815" s="106" customFormat="true" ht="12.75" hidden="false" customHeight="true" outlineLevel="0" collapsed="false">
      <c r="B815" s="124" t="s">
        <v>275</v>
      </c>
      <c r="C815" s="125" t="s">
        <v>782</v>
      </c>
      <c r="D815" s="95" t="n">
        <v>0</v>
      </c>
      <c r="E815" s="96" t="n">
        <f aca="false">PRODUCT(D815,30.126)</f>
        <v>0</v>
      </c>
      <c r="F815" s="95" t="n">
        <v>1373</v>
      </c>
      <c r="G815" s="95"/>
    </row>
    <row r="816" s="106" customFormat="true" ht="12.75" hidden="false" customHeight="true" outlineLevel="0" collapsed="false">
      <c r="B816" s="124" t="s">
        <v>386</v>
      </c>
      <c r="C816" s="125" t="s">
        <v>783</v>
      </c>
      <c r="D816" s="95" t="n">
        <v>1600</v>
      </c>
      <c r="E816" s="96" t="n">
        <f aca="false">PRODUCT(D816,30.126)</f>
        <v>48201.6</v>
      </c>
      <c r="F816" s="95" t="n">
        <v>1812.96</v>
      </c>
      <c r="G816" s="95"/>
    </row>
    <row r="817" s="106" customFormat="true" ht="12.75" hidden="false" customHeight="true" outlineLevel="0" collapsed="false">
      <c r="B817" s="124" t="s">
        <v>262</v>
      </c>
      <c r="C817" s="125" t="s">
        <v>263</v>
      </c>
      <c r="D817" s="95" t="n">
        <v>451</v>
      </c>
      <c r="E817" s="96" t="n">
        <f aca="false">PRODUCT(D817,30.126)</f>
        <v>13586.826</v>
      </c>
      <c r="F817" s="95" t="n">
        <v>306.92</v>
      </c>
      <c r="G817" s="95"/>
    </row>
    <row r="818" s="106" customFormat="true" ht="12.75" hidden="false" customHeight="true" outlineLevel="0" collapsed="false">
      <c r="B818" s="124" t="s">
        <v>784</v>
      </c>
      <c r="C818" s="125" t="s">
        <v>785</v>
      </c>
      <c r="D818" s="95" t="n">
        <v>40</v>
      </c>
      <c r="E818" s="96" t="n">
        <f aca="false">PRODUCT(D818,30.126)</f>
        <v>1205.04</v>
      </c>
      <c r="F818" s="95" t="n">
        <v>3</v>
      </c>
      <c r="G818" s="95"/>
    </row>
    <row r="819" s="106" customFormat="true" ht="12.75" hidden="false" customHeight="true" outlineLevel="0" collapsed="false">
      <c r="B819" s="124" t="s">
        <v>234</v>
      </c>
      <c r="C819" s="125" t="s">
        <v>786</v>
      </c>
      <c r="D819" s="95" t="n">
        <v>170</v>
      </c>
      <c r="E819" s="96" t="n">
        <f aca="false">PRODUCT(D819,30.126)</f>
        <v>5121.42</v>
      </c>
      <c r="F819" s="95" t="n">
        <v>0</v>
      </c>
      <c r="G819" s="95"/>
    </row>
    <row r="820" s="106" customFormat="true" ht="12.75" hidden="false" customHeight="true" outlineLevel="0" collapsed="false">
      <c r="B820" s="124" t="s">
        <v>645</v>
      </c>
      <c r="C820" s="125" t="s">
        <v>787</v>
      </c>
      <c r="D820" s="95" t="n">
        <v>0</v>
      </c>
      <c r="E820" s="96" t="n">
        <f aca="false">PRODUCT(D820,30.126)</f>
        <v>0</v>
      </c>
      <c r="F820" s="95" t="n">
        <v>0</v>
      </c>
      <c r="G820" s="95"/>
    </row>
    <row r="821" customFormat="false" ht="12.75" hidden="false" customHeight="false" outlineLevel="0" collapsed="false">
      <c r="F821" s="0"/>
      <c r="G821" s="0"/>
    </row>
    <row r="822" s="106" customFormat="true" ht="12.75" hidden="false" customHeight="true" outlineLevel="0" collapsed="false">
      <c r="A822" s="244" t="s">
        <v>788</v>
      </c>
      <c r="B822" s="209"/>
      <c r="C822" s="245"/>
      <c r="D822" s="88" t="n">
        <f aca="false">SUM(D782,D748,D679,D610,D581,D555,D509,D439,D373,D266,D173,D89)</f>
        <v>426555</v>
      </c>
      <c r="E822" s="88" t="n">
        <f aca="false">SUM(E782,E748,E679,E610,E581,E555,E509,E439,E373,E266,E173,E89)</f>
        <v>12549738.45</v>
      </c>
      <c r="F822" s="88" t="n">
        <f aca="false">SUM(F782,F748,F679,F610,F581,F555,F509,F439,F373,F266,F173,F89)</f>
        <v>279262.99</v>
      </c>
      <c r="G822" s="88"/>
    </row>
    <row r="823" s="106" customFormat="true" ht="12.75" hidden="false" customHeight="true" outlineLevel="0" collapsed="false">
      <c r="B823" s="0"/>
      <c r="C823" s="0"/>
      <c r="D823" s="246"/>
      <c r="E823" s="0"/>
      <c r="F823" s="52"/>
      <c r="G823" s="53"/>
    </row>
    <row r="824" s="106" customFormat="true" ht="12.75" hidden="false" customHeight="true" outlineLevel="0" collapsed="false">
      <c r="B824" s="0"/>
      <c r="C824" s="0"/>
      <c r="D824" s="246"/>
      <c r="E824" s="0"/>
      <c r="F824" s="52"/>
      <c r="G824" s="53"/>
    </row>
    <row r="825" s="106" customFormat="true" ht="12.75" hidden="false" customHeight="true" outlineLevel="0" collapsed="false">
      <c r="A825" s="247" t="s">
        <v>789</v>
      </c>
      <c r="B825" s="0"/>
      <c r="C825" s="0"/>
      <c r="D825" s="0"/>
      <c r="E825" s="0"/>
      <c r="F825" s="52"/>
      <c r="G825" s="53"/>
    </row>
    <row r="826" s="106" customFormat="true" ht="12.75" hidden="false" customHeight="true" outlineLevel="0" collapsed="false">
      <c r="A826" s="247" t="s">
        <v>790</v>
      </c>
      <c r="B826" s="0"/>
      <c r="C826" s="0"/>
      <c r="D826" s="0"/>
      <c r="E826" s="0"/>
      <c r="F826" s="52"/>
      <c r="G826" s="53"/>
    </row>
    <row r="827" s="106" customFormat="true" ht="12.75" hidden="false" customHeight="true" outlineLevel="0" collapsed="false">
      <c r="A827" s="106" t="s">
        <v>791</v>
      </c>
      <c r="B827" s="0"/>
      <c r="C827" s="0"/>
      <c r="D827" s="0"/>
      <c r="E827" s="0"/>
      <c r="F827" s="52"/>
      <c r="G827" s="53"/>
    </row>
    <row r="828" s="106" customFormat="true" ht="12.75" hidden="false" customHeight="true" outlineLevel="0" collapsed="false">
      <c r="A828" s="106" t="s">
        <v>792</v>
      </c>
      <c r="B828" s="0"/>
      <c r="C828" s="0"/>
      <c r="D828" s="0"/>
      <c r="E828" s="0"/>
      <c r="F828" s="52"/>
      <c r="G828" s="53"/>
    </row>
    <row r="829" s="106" customFormat="true" ht="12.75" hidden="false" customHeight="true" outlineLevel="0" collapsed="false">
      <c r="A829" s="106" t="s">
        <v>793</v>
      </c>
      <c r="B829" s="0"/>
      <c r="C829" s="0"/>
      <c r="D829" s="0"/>
      <c r="E829" s="0"/>
      <c r="F829" s="52"/>
      <c r="G829" s="53"/>
    </row>
    <row r="830" s="106" customFormat="true" ht="12.75" hidden="false" customHeight="true" outlineLevel="0" collapsed="false">
      <c r="B830" s="0"/>
      <c r="C830" s="0"/>
      <c r="D830" s="0"/>
      <c r="E830" s="0"/>
      <c r="F830" s="52"/>
      <c r="G830" s="53"/>
    </row>
    <row r="831" s="106" customFormat="true" ht="12.75" hidden="false" customHeight="true" outlineLevel="0" collapsed="false">
      <c r="A831" s="106" t="s">
        <v>794</v>
      </c>
      <c r="B831" s="0"/>
      <c r="C831" s="0"/>
      <c r="D831" s="0"/>
      <c r="E831" s="0"/>
      <c r="F831" s="52"/>
      <c r="G831" s="53"/>
    </row>
    <row r="832" s="106" customFormat="true" ht="12.75" hidden="false" customHeight="true" outlineLevel="0" collapsed="false">
      <c r="A832" s="106" t="s">
        <v>795</v>
      </c>
      <c r="B832" s="0"/>
      <c r="C832" s="0"/>
      <c r="D832" s="0"/>
      <c r="E832" s="0"/>
      <c r="F832" s="52"/>
      <c r="G832" s="53"/>
    </row>
    <row r="833" s="106" customFormat="true" ht="12.75" hidden="false" customHeight="true" outlineLevel="0" collapsed="false">
      <c r="B833" s="248" t="s">
        <v>796</v>
      </c>
      <c r="C833" s="0"/>
      <c r="D833" s="0"/>
      <c r="E833" s="0"/>
      <c r="F833" s="52"/>
      <c r="G833" s="53"/>
    </row>
    <row r="834" s="106" customFormat="true" ht="12.75" hidden="false" customHeight="true" outlineLevel="0" collapsed="false">
      <c r="B834" s="248" t="s">
        <v>797</v>
      </c>
      <c r="C834" s="0"/>
      <c r="D834" s="0"/>
      <c r="E834" s="0"/>
      <c r="F834" s="52"/>
      <c r="G834" s="53"/>
    </row>
    <row r="835" s="106" customFormat="true" ht="12.75" hidden="false" customHeight="true" outlineLevel="0" collapsed="false">
      <c r="B835" s="249" t="s">
        <v>798</v>
      </c>
      <c r="C835" s="0"/>
      <c r="D835" s="0"/>
      <c r="E835" s="0"/>
      <c r="F835" s="52"/>
      <c r="G835" s="53"/>
    </row>
    <row r="836" s="106" customFormat="true" ht="12.75" hidden="false" customHeight="true" outlineLevel="0" collapsed="false">
      <c r="B836" s="106" t="s">
        <v>799</v>
      </c>
      <c r="C836" s="0"/>
      <c r="D836" s="0"/>
      <c r="E836" s="0"/>
      <c r="F836" s="52"/>
      <c r="G836" s="53"/>
    </row>
    <row r="837" s="106" customFormat="true" ht="12.75" hidden="false" customHeight="true" outlineLevel="0" collapsed="false">
      <c r="A837" s="250" t="s">
        <v>800</v>
      </c>
      <c r="B837" s="0"/>
      <c r="C837" s="0"/>
      <c r="D837" s="0"/>
      <c r="E837" s="0"/>
      <c r="F837" s="52"/>
      <c r="G837" s="53"/>
    </row>
    <row r="838" s="106" customFormat="true" ht="12.75" hidden="false" customHeight="true" outlineLevel="0" collapsed="false">
      <c r="B838" s="248" t="s">
        <v>801</v>
      </c>
      <c r="C838" s="0"/>
      <c r="D838" s="0"/>
      <c r="E838" s="0"/>
      <c r="F838" s="52"/>
      <c r="G838" s="53"/>
    </row>
    <row r="839" s="106" customFormat="true" ht="12.75" hidden="false" customHeight="true" outlineLevel="0" collapsed="false">
      <c r="B839" s="249" t="s">
        <v>802</v>
      </c>
      <c r="C839" s="0"/>
      <c r="D839" s="0"/>
      <c r="E839" s="0"/>
      <c r="F839" s="52"/>
      <c r="G839" s="53"/>
    </row>
    <row r="840" s="106" customFormat="true" ht="12.75" hidden="false" customHeight="true" outlineLevel="0" collapsed="false">
      <c r="B840" s="250" t="s">
        <v>803</v>
      </c>
      <c r="C840" s="0"/>
      <c r="D840" s="0"/>
      <c r="E840" s="0"/>
      <c r="F840" s="52"/>
      <c r="G840" s="53"/>
    </row>
    <row r="841" s="106" customFormat="true" ht="12.75" hidden="false" customHeight="true" outlineLevel="0" collapsed="false">
      <c r="A841" s="106" t="s">
        <v>804</v>
      </c>
      <c r="B841" s="0"/>
      <c r="C841" s="0"/>
      <c r="D841" s="0"/>
      <c r="E841" s="0"/>
      <c r="F841" s="52"/>
      <c r="G841" s="53"/>
    </row>
    <row r="842" s="106" customFormat="true" ht="12.75" hidden="false" customHeight="true" outlineLevel="0" collapsed="false">
      <c r="B842" s="248" t="s">
        <v>805</v>
      </c>
      <c r="C842" s="0"/>
      <c r="D842" s="0"/>
      <c r="E842" s="0"/>
      <c r="F842" s="52"/>
      <c r="G842" s="53"/>
    </row>
    <row r="843" s="106" customFormat="true" ht="12.75" hidden="false" customHeight="true" outlineLevel="0" collapsed="false">
      <c r="B843" s="249" t="s">
        <v>798</v>
      </c>
      <c r="C843" s="0"/>
      <c r="D843" s="0"/>
      <c r="E843" s="0"/>
      <c r="F843" s="52"/>
      <c r="G843" s="53"/>
    </row>
    <row r="844" s="106" customFormat="true" ht="12.75" hidden="false" customHeight="true" outlineLevel="0" collapsed="false">
      <c r="B844" s="106" t="s">
        <v>806</v>
      </c>
      <c r="C844" s="0"/>
      <c r="D844" s="0"/>
      <c r="E844" s="0"/>
      <c r="F844" s="52"/>
      <c r="G844" s="53"/>
    </row>
    <row r="845" s="106" customFormat="true" ht="12.75" hidden="false" customHeight="true" outlineLevel="0" collapsed="false">
      <c r="A845" s="250" t="s">
        <v>807</v>
      </c>
      <c r="B845" s="0"/>
      <c r="C845" s="0"/>
      <c r="D845" s="0"/>
      <c r="E845" s="0"/>
      <c r="F845" s="52"/>
      <c r="G845" s="53"/>
    </row>
    <row r="846" s="106" customFormat="true" ht="12.75" hidden="false" customHeight="true" outlineLevel="0" collapsed="false">
      <c r="B846" s="248" t="s">
        <v>808</v>
      </c>
      <c r="C846" s="0"/>
      <c r="D846" s="0"/>
      <c r="E846" s="0"/>
      <c r="F846" s="52"/>
      <c r="G846" s="53"/>
    </row>
    <row r="847" s="106" customFormat="true" ht="12.75" hidden="false" customHeight="true" outlineLevel="0" collapsed="false">
      <c r="B847" s="248" t="s">
        <v>809</v>
      </c>
      <c r="C847" s="0"/>
      <c r="D847" s="0"/>
      <c r="E847" s="0"/>
      <c r="F847" s="52"/>
      <c r="G847" s="53"/>
    </row>
    <row r="848" s="106" customFormat="true" ht="12.75" hidden="false" customHeight="true" outlineLevel="0" collapsed="false">
      <c r="B848" s="249" t="s">
        <v>798</v>
      </c>
      <c r="C848" s="0"/>
      <c r="D848" s="0"/>
      <c r="E848" s="0"/>
      <c r="F848" s="52"/>
      <c r="G848" s="53"/>
    </row>
    <row r="849" s="106" customFormat="true" ht="12.75" hidden="false" customHeight="true" outlineLevel="0" collapsed="false">
      <c r="B849" s="106" t="s">
        <v>810</v>
      </c>
      <c r="C849" s="0"/>
      <c r="D849" s="0"/>
      <c r="E849" s="0"/>
      <c r="F849" s="52"/>
      <c r="G849" s="53"/>
    </row>
    <row r="850" s="106" customFormat="true" ht="12.75" hidden="false" customHeight="true" outlineLevel="0" collapsed="false">
      <c r="A850" s="247" t="s">
        <v>811</v>
      </c>
      <c r="B850" s="251"/>
      <c r="C850" s="251"/>
      <c r="D850" s="251"/>
      <c r="E850" s="0"/>
      <c r="F850" s="52"/>
      <c r="G850" s="53"/>
    </row>
    <row r="851" s="106" customFormat="true" ht="12.75" hidden="false" customHeight="true" outlineLevel="0" collapsed="false">
      <c r="B851" s="106" t="s">
        <v>812</v>
      </c>
      <c r="C851" s="0"/>
      <c r="D851" s="0"/>
      <c r="E851" s="0"/>
      <c r="F851" s="52"/>
      <c r="G851" s="53"/>
    </row>
    <row r="852" s="106" customFormat="true" ht="12.75" hidden="false" customHeight="true" outlineLevel="0" collapsed="false">
      <c r="B852" s="0"/>
      <c r="C852" s="0"/>
      <c r="D852" s="0"/>
      <c r="E852" s="0"/>
      <c r="F852" s="52"/>
      <c r="G852" s="53"/>
    </row>
    <row r="853" s="106" customFormat="true" ht="12.75" hidden="false" customHeight="true" outlineLevel="0" collapsed="false">
      <c r="B853" s="0"/>
      <c r="C853" s="0"/>
      <c r="D853" s="0"/>
      <c r="E853" s="0"/>
      <c r="F853" s="52"/>
      <c r="G853" s="53"/>
    </row>
    <row r="854" s="106" customFormat="true" ht="12.75" hidden="false" customHeight="true" outlineLevel="0" collapsed="false">
      <c r="B854" s="0"/>
      <c r="C854" s="0"/>
      <c r="D854" s="0"/>
      <c r="E854" s="0"/>
      <c r="F854" s="52"/>
      <c r="G854" s="53"/>
    </row>
    <row r="855" s="106" customFormat="true" ht="12.75" hidden="false" customHeight="true" outlineLevel="0" collapsed="false">
      <c r="B855" s="0"/>
      <c r="C855" s="0"/>
      <c r="D855" s="0"/>
      <c r="E855" s="0"/>
      <c r="F855" s="52"/>
      <c r="G855" s="53"/>
    </row>
    <row r="856" s="106" customFormat="true" ht="12.75" hidden="false" customHeight="true" outlineLevel="0" collapsed="false">
      <c r="B856" s="0"/>
      <c r="C856" s="0"/>
      <c r="D856" s="0"/>
      <c r="E856" s="0"/>
      <c r="F856" s="52"/>
      <c r="G856" s="53"/>
    </row>
    <row r="857" s="106" customFormat="true" ht="12.75" hidden="false" customHeight="true" outlineLevel="0" collapsed="false">
      <c r="B857" s="0"/>
      <c r="C857" s="0"/>
      <c r="D857" s="0"/>
      <c r="E857" s="0"/>
      <c r="F857" s="52"/>
      <c r="G857" s="53"/>
    </row>
    <row r="858" s="106" customFormat="true" ht="12.75" hidden="false" customHeight="true" outlineLevel="0" collapsed="false">
      <c r="B858" s="0"/>
      <c r="C858" s="0"/>
      <c r="D858" s="0"/>
      <c r="E858" s="0"/>
      <c r="F858" s="52"/>
      <c r="G858" s="53"/>
    </row>
    <row r="859" s="106" customFormat="true" ht="12.75" hidden="false" customHeight="true" outlineLevel="0" collapsed="false">
      <c r="B859" s="0"/>
      <c r="C859" s="0"/>
      <c r="D859" s="0"/>
      <c r="E859" s="0"/>
      <c r="F859" s="52"/>
      <c r="G859" s="53"/>
    </row>
    <row r="860" s="106" customFormat="true" ht="12.75" hidden="false" customHeight="true" outlineLevel="0" collapsed="false">
      <c r="B860" s="0"/>
      <c r="C860" s="0"/>
      <c r="D860" s="0"/>
      <c r="E860" s="0"/>
      <c r="F860" s="52"/>
      <c r="G860" s="53"/>
    </row>
    <row r="861" s="106" customFormat="true" ht="12.75" hidden="false" customHeight="true" outlineLevel="0" collapsed="false">
      <c r="B861" s="0"/>
      <c r="C861" s="0"/>
      <c r="D861" s="0"/>
      <c r="E861" s="0"/>
      <c r="F861" s="52"/>
      <c r="G861" s="53"/>
    </row>
    <row r="862" s="106" customFormat="true" ht="12.75" hidden="false" customHeight="true" outlineLevel="0" collapsed="false">
      <c r="B862" s="0"/>
      <c r="C862" s="0"/>
      <c r="D862" s="0"/>
      <c r="E862" s="0"/>
      <c r="F862" s="52"/>
      <c r="G862" s="53"/>
    </row>
    <row r="863" s="106" customFormat="true" ht="12.75" hidden="false" customHeight="true" outlineLevel="0" collapsed="false">
      <c r="B863" s="0"/>
      <c r="C863" s="0"/>
      <c r="D863" s="0"/>
      <c r="E863" s="0"/>
      <c r="F863" s="52"/>
      <c r="G863" s="53"/>
    </row>
    <row r="864" s="106" customFormat="true" ht="12.75" hidden="false" customHeight="true" outlineLevel="0" collapsed="false">
      <c r="B864" s="0"/>
      <c r="C864" s="0"/>
      <c r="D864" s="0"/>
      <c r="E864" s="0"/>
      <c r="F864" s="52"/>
      <c r="G864" s="53"/>
    </row>
    <row r="865" s="106" customFormat="true" ht="12.75" hidden="false" customHeight="true" outlineLevel="0" collapsed="false">
      <c r="B865" s="0"/>
      <c r="C865" s="0"/>
      <c r="D865" s="0"/>
      <c r="E865" s="0"/>
      <c r="F865" s="52"/>
      <c r="G865" s="53"/>
    </row>
    <row r="866" s="106" customFormat="true" ht="12.75" hidden="false" customHeight="true" outlineLevel="0" collapsed="false">
      <c r="B866" s="0"/>
      <c r="C866" s="0"/>
      <c r="D866" s="0"/>
      <c r="E866" s="0"/>
      <c r="F866" s="52"/>
      <c r="G866" s="53"/>
    </row>
    <row r="867" s="106" customFormat="true" ht="12.75" hidden="false" customHeight="true" outlineLevel="0" collapsed="false">
      <c r="B867" s="0"/>
      <c r="C867" s="0"/>
      <c r="D867" s="0"/>
      <c r="E867" s="0"/>
      <c r="F867" s="52"/>
      <c r="G867" s="53"/>
    </row>
    <row r="868" s="106" customFormat="true" ht="12.75" hidden="false" customHeight="true" outlineLevel="0" collapsed="false">
      <c r="B868" s="0"/>
      <c r="C868" s="0"/>
      <c r="D868" s="0"/>
      <c r="E868" s="0"/>
      <c r="F868" s="52"/>
      <c r="G868" s="53"/>
    </row>
    <row r="869" s="106" customFormat="true" ht="12.75" hidden="false" customHeight="true" outlineLevel="0" collapsed="false">
      <c r="B869" s="0"/>
      <c r="C869" s="0"/>
      <c r="D869" s="0"/>
      <c r="E869" s="0"/>
      <c r="F869" s="52"/>
      <c r="G869" s="53"/>
    </row>
    <row r="870" s="106" customFormat="true" ht="12.75" hidden="false" customHeight="true" outlineLevel="0" collapsed="false">
      <c r="B870" s="0"/>
      <c r="C870" s="0"/>
      <c r="D870" s="0"/>
      <c r="E870" s="0"/>
      <c r="F870" s="52"/>
      <c r="G870" s="53"/>
    </row>
    <row r="871" s="106" customFormat="true" ht="12.75" hidden="false" customHeight="true" outlineLevel="0" collapsed="false">
      <c r="B871" s="0"/>
      <c r="C871" s="0"/>
      <c r="D871" s="0"/>
      <c r="E871" s="0"/>
      <c r="F871" s="52"/>
      <c r="G871" s="53"/>
    </row>
    <row r="872" s="106" customFormat="true" ht="12.75" hidden="false" customHeight="true" outlineLevel="0" collapsed="false">
      <c r="B872" s="0"/>
      <c r="C872" s="0"/>
      <c r="D872" s="0"/>
      <c r="E872" s="0"/>
      <c r="F872" s="52"/>
      <c r="G872" s="53"/>
    </row>
    <row r="873" s="106" customFormat="true" ht="12.75" hidden="false" customHeight="true" outlineLevel="0" collapsed="false">
      <c r="B873" s="0"/>
      <c r="C873" s="0"/>
      <c r="D873" s="0"/>
      <c r="E873" s="0"/>
      <c r="F873" s="52"/>
      <c r="G873" s="53"/>
    </row>
    <row r="874" s="106" customFormat="true" ht="12.75" hidden="false" customHeight="true" outlineLevel="0" collapsed="false">
      <c r="B874" s="0"/>
      <c r="C874" s="0"/>
      <c r="D874" s="0"/>
      <c r="E874" s="0"/>
      <c r="F874" s="52"/>
      <c r="G874" s="53"/>
    </row>
    <row r="875" s="106" customFormat="true" ht="12.75" hidden="false" customHeight="true" outlineLevel="0" collapsed="false">
      <c r="B875" s="0"/>
      <c r="C875" s="0"/>
      <c r="D875" s="0"/>
      <c r="E875" s="0"/>
      <c r="F875" s="52"/>
      <c r="G875" s="53"/>
    </row>
    <row r="876" s="106" customFormat="true" ht="12.75" hidden="false" customHeight="true" outlineLevel="0" collapsed="false">
      <c r="B876" s="0"/>
      <c r="C876" s="0"/>
      <c r="D876" s="0"/>
      <c r="E876" s="0"/>
      <c r="F876" s="52"/>
      <c r="G876" s="53"/>
    </row>
    <row r="877" s="106" customFormat="true" ht="12.75" hidden="false" customHeight="true" outlineLevel="0" collapsed="false">
      <c r="B877" s="0"/>
      <c r="C877" s="0"/>
      <c r="D877" s="0"/>
      <c r="E877" s="0"/>
      <c r="F877" s="52"/>
      <c r="G877" s="53"/>
    </row>
    <row r="878" s="106" customFormat="true" ht="12.75" hidden="false" customHeight="true" outlineLevel="0" collapsed="false">
      <c r="B878" s="0"/>
      <c r="C878" s="0"/>
      <c r="D878" s="0"/>
      <c r="E878" s="0"/>
      <c r="F878" s="52"/>
      <c r="G878" s="53"/>
    </row>
    <row r="879" s="106" customFormat="true" ht="12.75" hidden="false" customHeight="true" outlineLevel="0" collapsed="false">
      <c r="B879" s="0"/>
      <c r="C879" s="0"/>
      <c r="D879" s="0"/>
      <c r="E879" s="0"/>
      <c r="F879" s="52"/>
      <c r="G879" s="53"/>
    </row>
    <row r="880" s="106" customFormat="true" ht="12.75" hidden="false" customHeight="true" outlineLevel="0" collapsed="false">
      <c r="B880" s="0"/>
      <c r="C880" s="0"/>
      <c r="D880" s="0"/>
      <c r="E880" s="0"/>
      <c r="F880" s="52"/>
      <c r="G880" s="53"/>
    </row>
    <row r="881" s="106" customFormat="true" ht="12.75" hidden="false" customHeight="true" outlineLevel="0" collapsed="false">
      <c r="B881" s="0"/>
      <c r="C881" s="0"/>
      <c r="D881" s="0"/>
      <c r="E881" s="0"/>
      <c r="F881" s="52"/>
      <c r="G881" s="53"/>
    </row>
    <row r="882" s="106" customFormat="true" ht="12.75" hidden="false" customHeight="true" outlineLevel="0" collapsed="false">
      <c r="B882" s="0"/>
      <c r="C882" s="0"/>
      <c r="D882" s="0"/>
      <c r="E882" s="0"/>
      <c r="F882" s="52"/>
      <c r="G882" s="53"/>
    </row>
    <row r="883" s="106" customFormat="true" ht="12.75" hidden="false" customHeight="true" outlineLevel="0" collapsed="false">
      <c r="B883" s="0"/>
      <c r="C883" s="0"/>
      <c r="D883" s="0"/>
      <c r="E883" s="0"/>
      <c r="F883" s="52"/>
      <c r="G883" s="53"/>
    </row>
    <row r="884" s="106" customFormat="true" ht="12.75" hidden="false" customHeight="true" outlineLevel="0" collapsed="false">
      <c r="B884" s="0"/>
      <c r="C884" s="0"/>
      <c r="D884" s="0"/>
      <c r="E884" s="0"/>
      <c r="F884" s="52"/>
      <c r="G884" s="53"/>
    </row>
    <row r="885" s="106" customFormat="true" ht="12.75" hidden="false" customHeight="true" outlineLevel="0" collapsed="false">
      <c r="B885" s="0"/>
      <c r="C885" s="0"/>
      <c r="D885" s="0"/>
      <c r="E885" s="0"/>
      <c r="F885" s="52"/>
      <c r="G885" s="53"/>
    </row>
    <row r="886" s="106" customFormat="true" ht="12.75" hidden="false" customHeight="true" outlineLevel="0" collapsed="false">
      <c r="B886" s="0"/>
      <c r="C886" s="0"/>
      <c r="D886" s="0"/>
      <c r="E886" s="0"/>
      <c r="F886" s="52"/>
      <c r="G886" s="53"/>
    </row>
    <row r="887" s="106" customFormat="true" ht="12.75" hidden="false" customHeight="true" outlineLevel="0" collapsed="false">
      <c r="B887" s="0"/>
      <c r="C887" s="0"/>
      <c r="D887" s="0"/>
      <c r="E887" s="0"/>
      <c r="F887" s="52"/>
      <c r="G887" s="53"/>
    </row>
    <row r="888" s="106" customFormat="true" ht="12.75" hidden="false" customHeight="true" outlineLevel="0" collapsed="false">
      <c r="B888" s="0"/>
      <c r="C888" s="0"/>
      <c r="D888" s="0"/>
      <c r="E888" s="0"/>
      <c r="F888" s="52"/>
      <c r="G888" s="53"/>
    </row>
    <row r="889" s="106" customFormat="true" ht="12.75" hidden="false" customHeight="true" outlineLevel="0" collapsed="false">
      <c r="B889" s="0"/>
      <c r="C889" s="0"/>
      <c r="D889" s="0"/>
      <c r="E889" s="0"/>
      <c r="F889" s="52"/>
      <c r="G889" s="53"/>
    </row>
    <row r="890" s="106" customFormat="true" ht="12.75" hidden="false" customHeight="true" outlineLevel="0" collapsed="false">
      <c r="B890" s="0"/>
      <c r="C890" s="0"/>
      <c r="D890" s="0"/>
      <c r="E890" s="0"/>
      <c r="F890" s="52"/>
      <c r="G890" s="53"/>
    </row>
    <row r="891" s="106" customFormat="true" ht="12.75" hidden="false" customHeight="true" outlineLevel="0" collapsed="false">
      <c r="B891" s="0"/>
      <c r="C891" s="0"/>
      <c r="D891" s="0"/>
      <c r="E891" s="0"/>
      <c r="F891" s="52"/>
      <c r="G891" s="53"/>
    </row>
    <row r="892" s="106" customFormat="true" ht="12.75" hidden="false" customHeight="true" outlineLevel="0" collapsed="false">
      <c r="B892" s="0"/>
      <c r="C892" s="0"/>
      <c r="D892" s="0"/>
      <c r="E892" s="0"/>
      <c r="F892" s="52"/>
      <c r="G892" s="53"/>
    </row>
    <row r="893" s="106" customFormat="true" ht="12.75" hidden="false" customHeight="true" outlineLevel="0" collapsed="false">
      <c r="B893" s="0"/>
      <c r="C893" s="0"/>
      <c r="D893" s="0"/>
      <c r="E893" s="0"/>
      <c r="F893" s="52"/>
      <c r="G893" s="53"/>
    </row>
    <row r="894" s="106" customFormat="true" ht="12.75" hidden="false" customHeight="true" outlineLevel="0" collapsed="false">
      <c r="B894" s="0"/>
      <c r="C894" s="0"/>
      <c r="D894" s="0"/>
      <c r="E894" s="0"/>
      <c r="F894" s="52"/>
      <c r="G894" s="53"/>
    </row>
    <row r="895" s="106" customFormat="true" ht="12.75" hidden="false" customHeight="true" outlineLevel="0" collapsed="false">
      <c r="B895" s="0"/>
      <c r="C895" s="0"/>
      <c r="D895" s="0"/>
      <c r="E895" s="0"/>
      <c r="F895" s="52"/>
      <c r="G895" s="53"/>
    </row>
    <row r="896" s="106" customFormat="true" ht="12.75" hidden="false" customHeight="true" outlineLevel="0" collapsed="false">
      <c r="B896" s="0"/>
      <c r="C896" s="0"/>
      <c r="D896" s="0"/>
      <c r="E896" s="0"/>
      <c r="F896" s="52"/>
      <c r="G896" s="53"/>
    </row>
    <row r="897" s="106" customFormat="true" ht="12.75" hidden="false" customHeight="true" outlineLevel="0" collapsed="false">
      <c r="B897" s="0"/>
      <c r="C897" s="0"/>
      <c r="D897" s="0"/>
      <c r="E897" s="0"/>
      <c r="F897" s="52"/>
      <c r="G897" s="53"/>
    </row>
    <row r="898" s="106" customFormat="true" ht="12.75" hidden="false" customHeight="true" outlineLevel="0" collapsed="false">
      <c r="B898" s="0"/>
      <c r="C898" s="0"/>
      <c r="D898" s="0"/>
      <c r="E898" s="0"/>
      <c r="F898" s="52"/>
      <c r="G898" s="53"/>
    </row>
    <row r="899" s="106" customFormat="true" ht="12.75" hidden="false" customHeight="true" outlineLevel="0" collapsed="false">
      <c r="B899" s="0"/>
      <c r="C899" s="0"/>
      <c r="D899" s="0"/>
      <c r="E899" s="0"/>
      <c r="F899" s="52"/>
      <c r="G899" s="53"/>
    </row>
    <row r="900" s="106" customFormat="true" ht="12.75" hidden="false" customHeight="true" outlineLevel="0" collapsed="false">
      <c r="B900" s="0"/>
      <c r="C900" s="0"/>
      <c r="D900" s="0"/>
      <c r="E900" s="0"/>
      <c r="F900" s="52"/>
      <c r="G900" s="53"/>
    </row>
    <row r="901" s="106" customFormat="true" ht="12.75" hidden="false" customHeight="true" outlineLevel="0" collapsed="false">
      <c r="B901" s="0"/>
      <c r="C901" s="0"/>
      <c r="D901" s="0"/>
      <c r="E901" s="0"/>
      <c r="F901" s="52"/>
      <c r="G901" s="53"/>
    </row>
    <row r="902" s="106" customFormat="true" ht="12.75" hidden="false" customHeight="true" outlineLevel="0" collapsed="false">
      <c r="B902" s="0"/>
      <c r="C902" s="0"/>
      <c r="D902" s="0"/>
      <c r="E902" s="0"/>
      <c r="F902" s="52"/>
      <c r="G902" s="53"/>
    </row>
    <row r="903" s="106" customFormat="true" ht="12.75" hidden="false" customHeight="true" outlineLevel="0" collapsed="false">
      <c r="B903" s="0"/>
      <c r="C903" s="0"/>
      <c r="D903" s="0"/>
      <c r="E903" s="0"/>
      <c r="F903" s="52"/>
      <c r="G903" s="53"/>
    </row>
    <row r="904" s="106" customFormat="true" ht="12.75" hidden="false" customHeight="true" outlineLevel="0" collapsed="false">
      <c r="B904" s="0"/>
      <c r="C904" s="0"/>
      <c r="D904" s="0"/>
      <c r="E904" s="0"/>
      <c r="F904" s="52"/>
      <c r="G904" s="53"/>
    </row>
    <row r="905" s="106" customFormat="true" ht="12.75" hidden="false" customHeight="true" outlineLevel="0" collapsed="false">
      <c r="B905" s="0"/>
      <c r="C905" s="0"/>
      <c r="D905" s="0"/>
      <c r="E905" s="0"/>
      <c r="F905" s="52"/>
      <c r="G905" s="53"/>
    </row>
    <row r="906" s="106" customFormat="true" ht="12.75" hidden="false" customHeight="true" outlineLevel="0" collapsed="false">
      <c r="B906" s="0"/>
      <c r="C906" s="0"/>
      <c r="D906" s="0"/>
      <c r="E906" s="0"/>
      <c r="F906" s="52"/>
      <c r="G906" s="53"/>
    </row>
    <row r="907" s="106" customFormat="true" ht="12.75" hidden="false" customHeight="true" outlineLevel="0" collapsed="false">
      <c r="B907" s="0"/>
      <c r="C907" s="0"/>
      <c r="D907" s="0"/>
      <c r="E907" s="0"/>
      <c r="F907" s="52"/>
      <c r="G907" s="53"/>
    </row>
    <row r="908" s="106" customFormat="true" ht="12.75" hidden="false" customHeight="true" outlineLevel="0" collapsed="false">
      <c r="B908" s="0"/>
      <c r="C908" s="0"/>
      <c r="D908" s="0"/>
      <c r="E908" s="0"/>
      <c r="F908" s="52"/>
      <c r="G908" s="53"/>
    </row>
    <row r="909" s="106" customFormat="true" ht="12.75" hidden="false" customHeight="true" outlineLevel="0" collapsed="false">
      <c r="B909" s="0"/>
      <c r="C909" s="0"/>
      <c r="D909" s="0"/>
      <c r="E909" s="0"/>
      <c r="F909" s="52"/>
      <c r="G909" s="53"/>
    </row>
    <row r="910" s="106" customFormat="true" ht="12.75" hidden="false" customHeight="true" outlineLevel="0" collapsed="false">
      <c r="B910" s="0"/>
      <c r="C910" s="0"/>
      <c r="D910" s="0"/>
      <c r="E910" s="0"/>
      <c r="F910" s="52"/>
      <c r="G910" s="53"/>
    </row>
    <row r="911" s="106" customFormat="true" ht="12.75" hidden="false" customHeight="true" outlineLevel="0" collapsed="false">
      <c r="B911" s="0"/>
      <c r="C911" s="0"/>
      <c r="D911" s="0"/>
      <c r="E911" s="0"/>
      <c r="F911" s="52"/>
      <c r="G911" s="53"/>
    </row>
    <row r="912" s="106" customFormat="true" ht="12.75" hidden="false" customHeight="true" outlineLevel="0" collapsed="false">
      <c r="B912" s="0"/>
      <c r="C912" s="0"/>
      <c r="D912" s="0"/>
      <c r="E912" s="0"/>
      <c r="F912" s="52"/>
      <c r="G912" s="53"/>
    </row>
    <row r="913" s="106" customFormat="true" ht="12.75" hidden="false" customHeight="true" outlineLevel="0" collapsed="false">
      <c r="B913" s="0"/>
      <c r="C913" s="0"/>
      <c r="D913" s="0"/>
      <c r="E913" s="0"/>
      <c r="F913" s="52"/>
      <c r="G913" s="53"/>
    </row>
    <row r="914" s="106" customFormat="true" ht="12.75" hidden="false" customHeight="true" outlineLevel="0" collapsed="false">
      <c r="B914" s="0"/>
      <c r="C914" s="0"/>
      <c r="D914" s="0"/>
      <c r="E914" s="0"/>
      <c r="F914" s="52"/>
      <c r="G914" s="53"/>
    </row>
    <row r="915" s="106" customFormat="true" ht="17.25" hidden="false" customHeight="true" outlineLevel="0" collapsed="false">
      <c r="B915" s="0"/>
      <c r="C915" s="0"/>
      <c r="D915" s="0"/>
      <c r="E915" s="0"/>
      <c r="F915" s="52"/>
      <c r="G915" s="53"/>
    </row>
    <row r="916" s="106" customFormat="true" ht="17.25" hidden="false" customHeight="true" outlineLevel="0" collapsed="false">
      <c r="B916" s="0"/>
      <c r="C916" s="0"/>
      <c r="D916" s="0"/>
      <c r="E916" s="0"/>
      <c r="F916" s="52"/>
      <c r="G916" s="53"/>
    </row>
    <row r="917" s="106" customFormat="true" ht="17.25" hidden="false" customHeight="true" outlineLevel="0" collapsed="false">
      <c r="B917" s="0"/>
      <c r="C917" s="0"/>
      <c r="D917" s="0"/>
      <c r="E917" s="0"/>
      <c r="F917" s="52"/>
      <c r="G917" s="53"/>
    </row>
    <row r="918" s="106" customFormat="true" ht="17.25" hidden="false" customHeight="true" outlineLevel="0" collapsed="false">
      <c r="B918" s="0"/>
      <c r="C918" s="0"/>
      <c r="D918" s="0"/>
      <c r="E918" s="0"/>
      <c r="F918" s="52"/>
      <c r="G918" s="53"/>
    </row>
    <row r="919" s="106" customFormat="true" ht="17.25" hidden="false" customHeight="true" outlineLevel="0" collapsed="false">
      <c r="B919" s="0"/>
      <c r="C919" s="0"/>
      <c r="D919" s="0"/>
      <c r="E919" s="0"/>
      <c r="F919" s="52"/>
      <c r="G919" s="53"/>
    </row>
    <row r="920" s="106" customFormat="true" ht="17.25" hidden="false" customHeight="true" outlineLevel="0" collapsed="false">
      <c r="B920" s="0"/>
      <c r="C920" s="0"/>
      <c r="D920" s="0"/>
      <c r="E920" s="0"/>
      <c r="F920" s="52"/>
      <c r="G920" s="53"/>
    </row>
    <row r="921" s="106" customFormat="true" ht="17.25" hidden="false" customHeight="true" outlineLevel="0" collapsed="false">
      <c r="B921" s="0"/>
      <c r="C921" s="0"/>
      <c r="D921" s="0"/>
      <c r="E921" s="0"/>
      <c r="F921" s="52"/>
      <c r="G921" s="53"/>
    </row>
    <row r="922" s="106" customFormat="true" ht="17.25" hidden="false" customHeight="true" outlineLevel="0" collapsed="false">
      <c r="B922" s="0"/>
      <c r="C922" s="0"/>
      <c r="D922" s="0"/>
      <c r="E922" s="0"/>
      <c r="F922" s="52"/>
      <c r="G922" s="53"/>
    </row>
    <row r="923" s="106" customFormat="true" ht="17.25" hidden="false" customHeight="true" outlineLevel="0" collapsed="false">
      <c r="B923" s="0"/>
      <c r="C923" s="0"/>
      <c r="D923" s="0"/>
      <c r="E923" s="0"/>
      <c r="F923" s="52"/>
      <c r="G923" s="53"/>
    </row>
    <row r="924" s="106" customFormat="true" ht="17.25" hidden="false" customHeight="true" outlineLevel="0" collapsed="false">
      <c r="B924" s="0"/>
      <c r="C924" s="0"/>
      <c r="D924" s="0"/>
      <c r="E924" s="0"/>
      <c r="F924" s="52"/>
      <c r="G924" s="53"/>
    </row>
    <row r="925" s="106" customFormat="true" ht="17.25" hidden="false" customHeight="true" outlineLevel="0" collapsed="false">
      <c r="B925" s="0"/>
      <c r="C925" s="0"/>
      <c r="D925" s="0"/>
      <c r="E925" s="0"/>
      <c r="F925" s="52"/>
      <c r="G925" s="53"/>
    </row>
    <row r="926" s="106" customFormat="true" ht="17.25" hidden="false" customHeight="true" outlineLevel="0" collapsed="false">
      <c r="B926" s="0"/>
      <c r="C926" s="0"/>
      <c r="D926" s="0"/>
      <c r="E926" s="0"/>
      <c r="F926" s="52"/>
      <c r="G926" s="53"/>
    </row>
    <row r="927" s="106" customFormat="true" ht="17.25" hidden="false" customHeight="true" outlineLevel="0" collapsed="false">
      <c r="C927" s="0"/>
      <c r="D927" s="0"/>
      <c r="E927" s="0"/>
      <c r="F927" s="52"/>
      <c r="G927" s="53"/>
    </row>
    <row r="928" s="106" customFormat="true" ht="17.25" hidden="false" customHeight="true" outlineLevel="0" collapsed="false">
      <c r="C928" s="0"/>
      <c r="D928" s="0"/>
      <c r="E928" s="0"/>
      <c r="F928" s="52"/>
      <c r="G928" s="53"/>
    </row>
    <row r="929" s="13" customFormat="true" ht="12.75" hidden="false" customHeight="false" outlineLevel="0" collapsed="false">
      <c r="F929" s="252"/>
      <c r="G929" s="252"/>
    </row>
    <row r="930" s="17" customFormat="true" ht="12.75" hidden="false" customHeight="false" outlineLevel="0" collapsed="false">
      <c r="F930" s="68"/>
      <c r="G930" s="69"/>
    </row>
    <row r="931" s="17" customFormat="true" ht="12.75" hidden="false" customHeight="false" outlineLevel="0" collapsed="false">
      <c r="F931" s="68"/>
      <c r="G931" s="69"/>
    </row>
    <row r="932" s="17" customFormat="true" ht="12.75" hidden="false" customHeight="false" outlineLevel="0" collapsed="false">
      <c r="F932" s="68"/>
      <c r="G932" s="69"/>
    </row>
    <row r="933" s="13" customFormat="true" ht="12.75" hidden="false" customHeight="false" outlineLevel="0" collapsed="false">
      <c r="F933" s="252"/>
      <c r="G933" s="252"/>
    </row>
    <row r="934" s="17" customFormat="true" ht="12.75" hidden="false" customHeight="false" outlineLevel="0" collapsed="false">
      <c r="F934" s="68"/>
      <c r="G934" s="69"/>
    </row>
    <row r="935" s="17" customFormat="true" ht="12.75" hidden="false" customHeight="false" outlineLevel="0" collapsed="false">
      <c r="F935" s="68"/>
      <c r="G935" s="69"/>
    </row>
    <row r="936" s="17" customFormat="true" ht="12.75" hidden="false" customHeight="false" outlineLevel="0" collapsed="false">
      <c r="F936" s="68"/>
      <c r="G936" s="69"/>
    </row>
    <row r="937" s="17" customFormat="true" ht="12.75" hidden="false" customHeight="false" outlineLevel="0" collapsed="false">
      <c r="F937" s="68"/>
      <c r="G937" s="69"/>
    </row>
    <row r="938" s="13" customFormat="true" ht="12.75" hidden="false" customHeight="false" outlineLevel="0" collapsed="false">
      <c r="F938" s="252"/>
      <c r="G938" s="252"/>
    </row>
    <row r="939" s="17" customFormat="true" ht="12.75" hidden="false" customHeight="false" outlineLevel="0" collapsed="false">
      <c r="F939" s="68"/>
      <c r="G939" s="69"/>
    </row>
    <row r="940" s="17" customFormat="true" ht="12.75" hidden="false" customHeight="false" outlineLevel="0" collapsed="false">
      <c r="F940" s="68"/>
      <c r="G940" s="69"/>
    </row>
    <row r="941" s="13" customFormat="true" ht="12.75" hidden="false" customHeight="false" outlineLevel="0" collapsed="false">
      <c r="F941" s="252"/>
      <c r="G941" s="252"/>
    </row>
    <row r="942" s="17" customFormat="true" ht="12.75" hidden="false" customHeight="false" outlineLevel="0" collapsed="false">
      <c r="F942" s="68"/>
      <c r="G942" s="69"/>
    </row>
    <row r="943" s="17" customFormat="true" ht="12.75" hidden="false" customHeight="false" outlineLevel="0" collapsed="false">
      <c r="F943" s="68"/>
      <c r="G943" s="69"/>
    </row>
    <row r="944" s="17" customFormat="true" ht="12.75" hidden="false" customHeight="false" outlineLevel="0" collapsed="false">
      <c r="F944" s="68"/>
      <c r="G944" s="69"/>
    </row>
    <row r="945" s="17" customFormat="true" ht="12.75" hidden="false" customHeight="false" outlineLevel="0" collapsed="false">
      <c r="F945" s="68"/>
      <c r="G945" s="69"/>
    </row>
    <row r="946" s="17" customFormat="true" ht="12.75" hidden="false" customHeight="false" outlineLevel="0" collapsed="false">
      <c r="F946" s="68"/>
      <c r="G946" s="69"/>
    </row>
    <row r="947" s="17" customFormat="true" ht="12.75" hidden="false" customHeight="false" outlineLevel="0" collapsed="false">
      <c r="F947" s="68"/>
      <c r="G947" s="69"/>
    </row>
    <row r="948" s="17" customFormat="true" ht="12.75" hidden="false" customHeight="false" outlineLevel="0" collapsed="false">
      <c r="F948" s="68"/>
      <c r="G948" s="69"/>
    </row>
    <row r="949" s="17" customFormat="true" ht="12.75" hidden="false" customHeight="false" outlineLevel="0" collapsed="false">
      <c r="F949" s="68"/>
      <c r="G949" s="69"/>
    </row>
    <row r="950" s="17" customFormat="true" ht="12.75" hidden="false" customHeight="false" outlineLevel="0" collapsed="false">
      <c r="F950" s="68"/>
      <c r="G950" s="69"/>
    </row>
    <row r="951" s="17" customFormat="true" ht="12.75" hidden="false" customHeight="false" outlineLevel="0" collapsed="false">
      <c r="F951" s="68"/>
      <c r="G951" s="69"/>
    </row>
    <row r="952" s="17" customFormat="true" ht="12.75" hidden="false" customHeight="false" outlineLevel="0" collapsed="false">
      <c r="F952" s="68"/>
      <c r="G952" s="69"/>
    </row>
    <row r="953" s="17" customFormat="true" ht="12.75" hidden="false" customHeight="false" outlineLevel="0" collapsed="false">
      <c r="F953" s="68"/>
      <c r="G953" s="69"/>
    </row>
    <row r="954" s="17" customFormat="true" ht="12.75" hidden="false" customHeight="false" outlineLevel="0" collapsed="false">
      <c r="F954" s="68"/>
      <c r="G954" s="69"/>
    </row>
    <row r="955" s="17" customFormat="true" ht="12.75" hidden="false" customHeight="false" outlineLevel="0" collapsed="false">
      <c r="F955" s="68"/>
      <c r="G955" s="69"/>
    </row>
    <row r="956" s="17" customFormat="true" ht="12.75" hidden="false" customHeight="false" outlineLevel="0" collapsed="false">
      <c r="F956" s="68"/>
      <c r="G956" s="69"/>
    </row>
    <row r="957" s="17" customFormat="true" ht="12.75" hidden="false" customHeight="false" outlineLevel="0" collapsed="false">
      <c r="F957" s="68"/>
      <c r="G957" s="69"/>
    </row>
    <row r="958" s="17" customFormat="true" ht="12.75" hidden="false" customHeight="false" outlineLevel="0" collapsed="false">
      <c r="F958" s="68"/>
      <c r="G958" s="69"/>
    </row>
    <row r="959" s="17" customFormat="true" ht="12.75" hidden="false" customHeight="false" outlineLevel="0" collapsed="false">
      <c r="F959" s="68"/>
      <c r="G959" s="69"/>
    </row>
    <row r="960" s="17" customFormat="true" ht="12.75" hidden="false" customHeight="false" outlineLevel="0" collapsed="false">
      <c r="F960" s="68"/>
      <c r="G960" s="69"/>
    </row>
    <row r="961" s="17" customFormat="true" ht="12.75" hidden="false" customHeight="false" outlineLevel="0" collapsed="false">
      <c r="F961" s="68"/>
      <c r="G961" s="69"/>
    </row>
    <row r="962" s="17" customFormat="true" ht="12.75" hidden="false" customHeight="false" outlineLevel="0" collapsed="false">
      <c r="F962" s="68"/>
      <c r="G962" s="69"/>
    </row>
    <row r="963" s="17" customFormat="true" ht="12.75" hidden="false" customHeight="false" outlineLevel="0" collapsed="false">
      <c r="F963" s="68"/>
      <c r="G963" s="69"/>
    </row>
    <row r="964" s="17" customFormat="true" ht="12.75" hidden="false" customHeight="false" outlineLevel="0" collapsed="false">
      <c r="F964" s="68"/>
      <c r="G964" s="69"/>
    </row>
    <row r="965" s="17" customFormat="true" ht="12.75" hidden="false" customHeight="false" outlineLevel="0" collapsed="false">
      <c r="F965" s="68"/>
      <c r="G965" s="69"/>
    </row>
    <row r="966" s="17" customFormat="true" ht="12.75" hidden="false" customHeight="false" outlineLevel="0" collapsed="false">
      <c r="F966" s="68"/>
      <c r="G966" s="69"/>
    </row>
    <row r="967" s="17" customFormat="true" ht="12.75" hidden="false" customHeight="false" outlineLevel="0" collapsed="false">
      <c r="F967" s="68"/>
      <c r="G967" s="69"/>
    </row>
    <row r="968" s="17" customFormat="true" ht="12.75" hidden="false" customHeight="false" outlineLevel="0" collapsed="false">
      <c r="F968" s="68"/>
      <c r="G968" s="69"/>
    </row>
    <row r="969" s="17" customFormat="true" ht="12.75" hidden="false" customHeight="false" outlineLevel="0" collapsed="false">
      <c r="F969" s="68"/>
      <c r="G969" s="69"/>
    </row>
    <row r="970" s="17" customFormat="true" ht="12.75" hidden="false" customHeight="false" outlineLevel="0" collapsed="false">
      <c r="F970" s="68"/>
      <c r="G970" s="69"/>
    </row>
    <row r="971" s="17" customFormat="true" ht="12.75" hidden="false" customHeight="false" outlineLevel="0" collapsed="false">
      <c r="F971" s="68"/>
      <c r="G971" s="69"/>
    </row>
    <row r="972" s="17" customFormat="true" ht="12.75" hidden="false" customHeight="false" outlineLevel="0" collapsed="false">
      <c r="F972" s="68"/>
      <c r="G972" s="69"/>
    </row>
    <row r="973" s="17" customFormat="true" ht="12.75" hidden="false" customHeight="false" outlineLevel="0" collapsed="false">
      <c r="F973" s="68"/>
      <c r="G973" s="69"/>
    </row>
    <row r="974" s="17" customFormat="true" ht="12.75" hidden="false" customHeight="false" outlineLevel="0" collapsed="false">
      <c r="F974" s="68"/>
      <c r="G974" s="69"/>
    </row>
    <row r="975" s="17" customFormat="true" ht="12.75" hidden="false" customHeight="false" outlineLevel="0" collapsed="false">
      <c r="F975" s="68"/>
      <c r="G975" s="69"/>
    </row>
    <row r="976" s="17" customFormat="true" ht="12.75" hidden="false" customHeight="false" outlineLevel="0" collapsed="false">
      <c r="F976" s="68"/>
      <c r="G976" s="69"/>
    </row>
    <row r="977" s="17" customFormat="true" ht="12.75" hidden="false" customHeight="false" outlineLevel="0" collapsed="false">
      <c r="F977" s="68"/>
      <c r="G977" s="69"/>
    </row>
    <row r="978" s="17" customFormat="true" ht="12.75" hidden="false" customHeight="false" outlineLevel="0" collapsed="false">
      <c r="F978" s="68"/>
      <c r="G978" s="69"/>
    </row>
    <row r="979" s="17" customFormat="true" ht="12.75" hidden="false" customHeight="false" outlineLevel="0" collapsed="false">
      <c r="F979" s="68"/>
      <c r="G979" s="69"/>
    </row>
    <row r="980" s="17" customFormat="true" ht="12.75" hidden="false" customHeight="false" outlineLevel="0" collapsed="false">
      <c r="F980" s="68"/>
      <c r="G980" s="69"/>
    </row>
    <row r="981" s="17" customFormat="true" ht="12.75" hidden="false" customHeight="false" outlineLevel="0" collapsed="false">
      <c r="F981" s="68"/>
      <c r="G981" s="69"/>
    </row>
    <row r="982" s="17" customFormat="true" ht="12.75" hidden="false" customHeight="false" outlineLevel="0" collapsed="false">
      <c r="F982" s="68"/>
      <c r="G982" s="69"/>
    </row>
    <row r="983" s="17" customFormat="true" ht="12.75" hidden="false" customHeight="false" outlineLevel="0" collapsed="false">
      <c r="F983" s="68"/>
      <c r="G983" s="69"/>
    </row>
    <row r="984" s="17" customFormat="true" ht="12.75" hidden="false" customHeight="false" outlineLevel="0" collapsed="false">
      <c r="F984" s="68"/>
      <c r="G984" s="69"/>
    </row>
    <row r="985" s="17" customFormat="true" ht="12.75" hidden="false" customHeight="false" outlineLevel="0" collapsed="false">
      <c r="F985" s="68"/>
      <c r="G985" s="69"/>
    </row>
    <row r="986" s="17" customFormat="true" ht="12.75" hidden="false" customHeight="false" outlineLevel="0" collapsed="false">
      <c r="F986" s="68"/>
      <c r="G986" s="69"/>
    </row>
    <row r="987" s="17" customFormat="true" ht="12.75" hidden="false" customHeight="false" outlineLevel="0" collapsed="false">
      <c r="F987" s="68"/>
      <c r="G987" s="69"/>
    </row>
    <row r="988" s="17" customFormat="true" ht="12.75" hidden="false" customHeight="false" outlineLevel="0" collapsed="false">
      <c r="F988" s="68"/>
      <c r="G988" s="69"/>
    </row>
    <row r="989" s="17" customFormat="true" ht="12.75" hidden="false" customHeight="false" outlineLevel="0" collapsed="false">
      <c r="F989" s="68"/>
      <c r="G989" s="69"/>
    </row>
    <row r="990" s="17" customFormat="true" ht="12.75" hidden="false" customHeight="false" outlineLevel="0" collapsed="false">
      <c r="F990" s="68"/>
      <c r="G990" s="69"/>
    </row>
    <row r="991" s="17" customFormat="true" ht="12.75" hidden="false" customHeight="false" outlineLevel="0" collapsed="false">
      <c r="F991" s="68"/>
      <c r="G991" s="69"/>
    </row>
    <row r="992" s="17" customFormat="true" ht="12.75" hidden="false" customHeight="false" outlineLevel="0" collapsed="false">
      <c r="F992" s="68"/>
      <c r="G992" s="69"/>
    </row>
    <row r="993" s="13" customFormat="true" ht="12.75" hidden="false" customHeight="false" outlineLevel="0" collapsed="false">
      <c r="F993" s="252"/>
      <c r="G993" s="252"/>
    </row>
    <row r="994" s="17" customFormat="true" ht="12.75" hidden="false" customHeight="false" outlineLevel="0" collapsed="false">
      <c r="F994" s="68"/>
      <c r="G994" s="69"/>
    </row>
    <row r="995" s="17" customFormat="true" ht="12.75" hidden="false" customHeight="false" outlineLevel="0" collapsed="false">
      <c r="F995" s="68"/>
      <c r="G995" s="69"/>
    </row>
    <row r="996" s="17" customFormat="true" ht="12.75" hidden="false" customHeight="false" outlineLevel="0" collapsed="false">
      <c r="F996" s="68"/>
      <c r="G996" s="69"/>
    </row>
    <row r="997" s="17" customFormat="true" ht="12.75" hidden="false" customHeight="false" outlineLevel="0" collapsed="false">
      <c r="F997" s="68"/>
      <c r="G997" s="69"/>
    </row>
    <row r="998" s="17" customFormat="true" ht="12.75" hidden="false" customHeight="false" outlineLevel="0" collapsed="false">
      <c r="F998" s="68"/>
      <c r="G998" s="69"/>
    </row>
    <row r="999" customFormat="false" ht="12.75" hidden="false" customHeight="false" outlineLevel="0" collapsed="false">
      <c r="C999" s="253"/>
    </row>
    <row r="1000" customFormat="false" ht="12.75" hidden="false" customHeight="false" outlineLevel="0" collapsed="false">
      <c r="C1000" s="253"/>
    </row>
    <row r="1001" customFormat="false" ht="12.75" hidden="false" customHeight="false" outlineLevel="0" collapsed="false">
      <c r="C1001" s="253"/>
    </row>
    <row r="1002" customFormat="false" ht="12.75" hidden="false" customHeight="false" outlineLevel="0" collapsed="false">
      <c r="C1002" s="253"/>
    </row>
    <row r="1005" customFormat="false" ht="12.75" hidden="false" customHeight="false" outlineLevel="0" collapsed="false">
      <c r="D1005" s="253"/>
      <c r="E1005" s="253"/>
      <c r="F1005" s="66"/>
    </row>
    <row r="1006" customFormat="false" ht="12.75" hidden="false" customHeight="false" outlineLevel="0" collapsed="false">
      <c r="B1006" s="253"/>
      <c r="C1006" s="253"/>
      <c r="D1006" s="253"/>
      <c r="E1006" s="253"/>
      <c r="F1006" s="66"/>
    </row>
    <row r="1007" customFormat="false" ht="12.75" hidden="false" customHeight="false" outlineLevel="0" collapsed="false">
      <c r="B1007" s="253"/>
      <c r="C1007" s="253"/>
      <c r="D1007" s="253"/>
      <c r="E1007" s="253"/>
      <c r="F1007" s="66"/>
    </row>
    <row r="1008" customFormat="false" ht="12.75" hidden="false" customHeight="false" outlineLevel="0" collapsed="false">
      <c r="B1008" s="253"/>
      <c r="C1008" s="253"/>
      <c r="D1008" s="253"/>
      <c r="E1008" s="253"/>
      <c r="F1008" s="66"/>
    </row>
    <row r="1009" customFormat="false" ht="12.75" hidden="false" customHeight="false" outlineLevel="0" collapsed="false">
      <c r="B1009" s="253"/>
      <c r="C1009" s="253"/>
      <c r="D1009" s="253"/>
      <c r="E1009" s="253"/>
      <c r="F1009" s="66"/>
    </row>
    <row r="1010" customFormat="false" ht="12.75" hidden="false" customHeight="false" outlineLevel="0" collapsed="false">
      <c r="B1010" s="253"/>
      <c r="C1010" s="253"/>
      <c r="D1010" s="253"/>
      <c r="E1010" s="253"/>
      <c r="F1010" s="66"/>
    </row>
    <row r="1011" customFormat="false" ht="12.75" hidden="false" customHeight="false" outlineLevel="0" collapsed="false">
      <c r="B1011" s="253"/>
      <c r="C1011" s="253"/>
      <c r="D1011" s="253"/>
      <c r="E1011" s="253"/>
      <c r="F1011" s="66"/>
    </row>
    <row r="1012" customFormat="false" ht="12.75" hidden="false" customHeight="false" outlineLevel="0" collapsed="false">
      <c r="B1012" s="253"/>
      <c r="C1012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09-08-18T11:15:49Z</cp:lastPrinted>
  <dcterms:modified xsi:type="dcterms:W3CDTF">2009-10-09T12:09:16Z</dcterms:modified>
  <cp:revision>0</cp:revision>
  <dc:subject/>
  <dc:title/>
</cp:coreProperties>
</file>