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íjmy úprav" sheetId="1" state="visible" r:id="rId2"/>
    <sheet name="výdavky úprav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420">
  <si>
    <t xml:space="preserve">Čerpanie rozpočtu obce Dlhá nad Váhom k 30.06.2011</t>
  </si>
  <si>
    <t xml:space="preserve">I. Príjmová časť</t>
  </si>
  <si>
    <t xml:space="preserve">číslo pol.</t>
  </si>
  <si>
    <t xml:space="preserve">názov položky</t>
  </si>
  <si>
    <t xml:space="preserve">schválený rozpočet na rok 2010 v EUR</t>
  </si>
  <si>
    <t xml:space="preserve">úpravený rozpočet v r. 2010</t>
  </si>
  <si>
    <t xml:space="preserve">Schválený rozpočet na rok 2011</t>
  </si>
  <si>
    <t xml:space="preserve">Plnenie rozpočtu k 30.06.2011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podnikania</t>
  </si>
  <si>
    <t xml:space="preserve">/211003</t>
  </si>
  <si>
    <t xml:space="preserve">-Dividendy z akcií Dexia a.s.Žilina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1004</t>
    </r>
  </si>
  <si>
    <t xml:space="preserve"> -Správne poplatky /výher.automat 2x + overovanie/</t>
  </si>
  <si>
    <t xml:space="preserve">Pokuty, penále a iné sankcie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2003</t>
    </r>
  </si>
  <si>
    <r>
      <rPr>
        <b val="true"/>
        <sz val="10"/>
        <rFont val="Times New Roman"/>
        <family val="1"/>
      </rPr>
      <t xml:space="preserve"> -</t>
    </r>
    <r>
      <rPr>
        <sz val="10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 Príjem z úhrady nákladov na cintorín</t>
  </si>
  <si>
    <t xml:space="preserve">-Za opatrovateľskú službu</t>
  </si>
  <si>
    <t xml:space="preserve">/223004</t>
  </si>
  <si>
    <t xml:space="preserve">Platby za prebytočný materiál</t>
  </si>
  <si>
    <t xml:space="preserve">Poplatky za faxové služby</t>
  </si>
  <si>
    <t xml:space="preserve">/292006</t>
  </si>
  <si>
    <t xml:space="preserve">Náhrada škody-poist.</t>
  </si>
  <si>
    <t xml:space="preserve">/292012</t>
  </si>
  <si>
    <t xml:space="preserve">Príjmy z dobropisov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Dotácia na sčítanie</t>
  </si>
  <si>
    <t xml:space="preserve"> -Decentralizačná dotácia - prenesený výkon št. správy</t>
  </si>
  <si>
    <t xml:space="preserve">Dotácia zo štát.rozp.na bežné výdavky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príjem z predaja cenných papierov z DEXIE banky Slov.</t>
  </si>
  <si>
    <t xml:space="preserve">Dotácia od PPA-Program rozvoja vidieka</t>
  </si>
  <si>
    <t xml:space="preserve">KAPITÁLOVÉ PRÍJMY SPOLU:</t>
  </si>
  <si>
    <t xml:space="preserve">FINANČNÉ PRÍJMY    </t>
  </si>
  <si>
    <t xml:space="preserve">Z ostatných finančných operácii</t>
  </si>
  <si>
    <t xml:space="preserve">Prevody z finančných fondov obcí - zostatok z predchádzajúceho roku</t>
  </si>
  <si>
    <t xml:space="preserve">Prevod pen.prostr. z rezerv.fondu</t>
  </si>
  <si>
    <t xml:space="preserve">Od úverovaných subjektov</t>
  </si>
  <si>
    <t xml:space="preserve">/411007</t>
  </si>
  <si>
    <t xml:space="preserve">-Príjem zo splácania pôžičky</t>
  </si>
  <si>
    <t xml:space="preserve">FINANČNÉ PRÍJMY SPOLU:</t>
  </si>
  <si>
    <t xml:space="preserve">CELKOVÉ PRÍJMY ROZPOČTU:</t>
  </si>
  <si>
    <t xml:space="preserve">Čerpanie rozpočtu obce Dlhá nad Váhom k 30.06.2011-výdavky   </t>
  </si>
  <si>
    <t xml:space="preserve">II. Výdavková časť</t>
  </si>
  <si>
    <t xml:space="preserve">Program,podprogram</t>
  </si>
  <si>
    <t xml:space="preserve">Funkčná klasifik.</t>
  </si>
  <si>
    <t xml:space="preserve">Názov položky</t>
  </si>
  <si>
    <t xml:space="preserve">rozpočet  na rok 2010</t>
  </si>
  <si>
    <t xml:space="preserve">upravený rozpočet v r. 2010</t>
  </si>
  <si>
    <t xml:space="preserve">rozpočet na rok 2011</t>
  </si>
  <si>
    <t xml:space="preserve">Čerpanie rozpočtu k 30.06.2011</t>
  </si>
  <si>
    <t xml:space="preserve">PROGRAM Č. 1: PLÁNOVANIE, MANAŽMENT A KONTROLA</t>
  </si>
  <si>
    <t xml:space="preserve">1.1: Manažment obce</t>
  </si>
  <si>
    <t xml:space="preserve">/614005</t>
  </si>
  <si>
    <t xml:space="preserve">Odmeny poslancom obecného zastupiteľstva</t>
  </si>
  <si>
    <t xml:space="preserve">1.2: Plánovanie</t>
  </si>
  <si>
    <t xml:space="preserve">1.2.1</t>
  </si>
  <si>
    <t xml:space="preserve">Rozvojové projekty</t>
  </si>
  <si>
    <t xml:space="preserve">Príprava žiadostí o nenávratný fin.príspevok-ver.osvetl.</t>
  </si>
  <si>
    <t xml:space="preserve">/637011</t>
  </si>
  <si>
    <t xml:space="preserve">Štúdie,expertízy,posudky /znalecké posudky/</t>
  </si>
  <si>
    <t xml:space="preserve">1.2.2.</t>
  </si>
  <si>
    <t xml:space="preserve">Územné plánovanie</t>
  </si>
  <si>
    <t xml:space="preserve">/716</t>
  </si>
  <si>
    <t xml:space="preserve">služby - kapitálové výdavky</t>
  </si>
  <si>
    <t xml:space="preserve">/637027</t>
  </si>
  <si>
    <t xml:space="preserve">dohody o vykonaní práce</t>
  </si>
  <si>
    <t xml:space="preserve">/625003</t>
  </si>
  <si>
    <t xml:space="preserve">-Poistné na úrazové poistenie</t>
  </si>
  <si>
    <t xml:space="preserve">1.2.3.</t>
  </si>
  <si>
    <t xml:space="preserve">Projektová dokumentácia zberného dvora</t>
  </si>
  <si>
    <t xml:space="preserve">dodávka projektovej dokumentácie - kap.výd.klub dôch.</t>
  </si>
  <si>
    <t xml:space="preserve">Projektová dokumentácia-Rekonštrukcia verejného  osvetlenia</t>
  </si>
  <si>
    <t xml:space="preserve">1.3: Kontrolná činnosť</t>
  </si>
  <si>
    <t xml:space="preserve">1.3.1</t>
  </si>
  <si>
    <t xml:space="preserve">Vnútorná kontrola</t>
  </si>
  <si>
    <t xml:space="preserve">/611</t>
  </si>
  <si>
    <t xml:space="preserve">-Tarifný plat</t>
  </si>
  <si>
    <t xml:space="preserve">-Odmeny</t>
  </si>
  <si>
    <t xml:space="preserve">/621</t>
  </si>
  <si>
    <t xml:space="preserve">-Poistné do VZP 10 %</t>
  </si>
  <si>
    <t xml:space="preserve">/625001</t>
  </si>
  <si>
    <t xml:space="preserve">-Poistné na nemocenské poistenie</t>
  </si>
  <si>
    <t xml:space="preserve">/625002</t>
  </si>
  <si>
    <t xml:space="preserve">-Poistné na dôchodkové poistenie</t>
  </si>
  <si>
    <t xml:space="preserve">/625004</t>
  </si>
  <si>
    <t xml:space="preserve">-Poistné na invalidné poistenie</t>
  </si>
  <si>
    <t xml:space="preserve">/625005</t>
  </si>
  <si>
    <t xml:space="preserve">-Poistné na poistenie v nezamestnanosti</t>
  </si>
  <si>
    <t xml:space="preserve">/625007</t>
  </si>
  <si>
    <t xml:space="preserve">-Poistné na poistenie do rezerv.fondu</t>
  </si>
  <si>
    <t xml:space="preserve">/631001</t>
  </si>
  <si>
    <t xml:space="preserve">-Náhrada cestovných výdavkov</t>
  </si>
  <si>
    <t xml:space="preserve">/637016</t>
  </si>
  <si>
    <t xml:space="preserve">-Povinný prídel do soc.fondu</t>
  </si>
  <si>
    <t xml:space="preserve">1.4: Finančná a rozpočtová politika</t>
  </si>
  <si>
    <t xml:space="preserve">1.4.1</t>
  </si>
  <si>
    <t xml:space="preserve">Audit a rating</t>
  </si>
  <si>
    <t xml:space="preserve">/637005</t>
  </si>
  <si>
    <t xml:space="preserve">-Audítorské služby</t>
  </si>
  <si>
    <t xml:space="preserve">1.4.2</t>
  </si>
  <si>
    <t xml:space="preserve">Účtovníctvo a finančné operácie</t>
  </si>
  <si>
    <t xml:space="preserve">/632003 </t>
  </si>
  <si>
    <t xml:space="preserve">-Poštové služby  / bankám/</t>
  </si>
  <si>
    <t xml:space="preserve">/637012 </t>
  </si>
  <si>
    <t xml:space="preserve">Manipulačné a servisné poplatky /bankové poplatky/</t>
  </si>
  <si>
    <t xml:space="preserve">/637012</t>
  </si>
  <si>
    <t xml:space="preserve">-Výdavky na úhradu daní  /daň z úrokov/</t>
  </si>
  <si>
    <t xml:space="preserve">1.5: Členstvo v samosprávnych organizáciách a v združeniach</t>
  </si>
  <si>
    <t xml:space="preserve"> -Transféry na členské príspevky RRA Šaľa a okolie</t>
  </si>
  <si>
    <t xml:space="preserve"> -Transféry na členské príspevky ZMOS</t>
  </si>
  <si>
    <t xml:space="preserve"> -Transféry na členské príspevky RVC Nitra</t>
  </si>
  <si>
    <t xml:space="preserve"> -Transféry na členské príspevky Via Romanum Močenok</t>
  </si>
  <si>
    <t xml:space="preserve"> -Transféry na členské príspevky ŠK Dlhá nad Váhom - futbal</t>
  </si>
  <si>
    <t xml:space="preserve"> -Transféry na členské príspevky ŠK Družstevník - stolný tenis</t>
  </si>
  <si>
    <t xml:space="preserve">rozpočet na rok  2010</t>
  </si>
  <si>
    <t xml:space="preserve">upravený  rozpočet v r. 2010</t>
  </si>
  <si>
    <t xml:space="preserve">čerpanie rozp.k 30.6.2011</t>
  </si>
  <si>
    <t xml:space="preserve">PROGRAM Č. 2: PROPAGÁCIA A MARKETING</t>
  </si>
  <si>
    <t xml:space="preserve">2.1: Propagácia a prezentácia obce</t>
  </si>
  <si>
    <t xml:space="preserve">rozpočtované v programe č.9</t>
  </si>
  <si>
    <t xml:space="preserve">2.2: Kronika obce</t>
  </si>
  <si>
    <t xml:space="preserve"> 2.3: Obecný informačný systém</t>
  </si>
  <si>
    <t xml:space="preserve">2.3.1</t>
  </si>
  <si>
    <t xml:space="preserve">Miestny rozhlas a iné zdroje informovanosti</t>
  </si>
  <si>
    <t xml:space="preserve">-Poplatky ochranným autorským zväzom</t>
  </si>
  <si>
    <t xml:space="preserve">/635006</t>
  </si>
  <si>
    <t xml:space="preserve">-Údržba miestneho rozhlasu</t>
  </si>
  <si>
    <t xml:space="preserve">Obecný rozhlas - rozšírenie vedenia</t>
  </si>
  <si>
    <t xml:space="preserve">2.3.2</t>
  </si>
  <si>
    <t xml:space="preserve">Licenčné poplatky za PC programy</t>
  </si>
  <si>
    <t xml:space="preserve"> -Poplatok za licenciu</t>
  </si>
  <si>
    <t xml:space="preserve">prezentácia obce na www.lisa.sk</t>
  </si>
  <si>
    <t xml:space="preserve">2.3.3</t>
  </si>
  <si>
    <t xml:space="preserve">Miestne noviny</t>
  </si>
  <si>
    <t xml:space="preserve">Dohody o vykonaní práce - redakcia, distribúcia</t>
  </si>
  <si>
    <t xml:space="preserve">Poistné na úrazové poistenie</t>
  </si>
  <si>
    <t xml:space="preserve">/637004</t>
  </si>
  <si>
    <t xml:space="preserve">Tlačiarenské služby</t>
  </si>
  <si>
    <t xml:space="preserve">rozpočet na rok 2010</t>
  </si>
  <si>
    <t xml:space="preserve">PROGRAM Č. 3: INTERNÉ SLUŽBY</t>
  </si>
  <si>
    <t xml:space="preserve">3.1: Zasadnutia orgánov obce</t>
  </si>
  <si>
    <t xml:space="preserve">rozpočtované v programe č.12</t>
  </si>
  <si>
    <t xml:space="preserve">3.2: Sčítanie SODB 2011</t>
  </si>
  <si>
    <t xml:space="preserve">Dohody o vykonaní práce - sčít.komisárky</t>
  </si>
  <si>
    <t xml:space="preserve">Náhrady cestovných výdavkov</t>
  </si>
  <si>
    <t xml:space="preserve">/632003</t>
  </si>
  <si>
    <t xml:space="preserve">Poštovné</t>
  </si>
  <si>
    <t xml:space="preserve">/633006</t>
  </si>
  <si>
    <t xml:space="preserve">Nákup mat./ toner,papier, kanc.potr./</t>
  </si>
  <si>
    <t xml:space="preserve">/637014</t>
  </si>
  <si>
    <t xml:space="preserve">Občerstvenie členom komisií</t>
  </si>
  <si>
    <t xml:space="preserve">3.3: Správa, údržba a evidencia majetku obce</t>
  </si>
  <si>
    <t xml:space="preserve">Geometrický plán dom smútku</t>
  </si>
  <si>
    <t xml:space="preserve">/637015</t>
  </si>
  <si>
    <t xml:space="preserve">Poistne na budovu, na zariad.</t>
  </si>
  <si>
    <t xml:space="preserve">Revízie technických zariadení</t>
  </si>
  <si>
    <t xml:space="preserve">3.4: Vzdelávanie zamestnancov</t>
  </si>
  <si>
    <t xml:space="preserve">-Náhrady cestovných výdavkov</t>
  </si>
  <si>
    <t xml:space="preserve">/631002</t>
  </si>
  <si>
    <t xml:space="preserve">Náhrady za ubytovanie</t>
  </si>
  <si>
    <t xml:space="preserve">/637001</t>
  </si>
  <si>
    <t xml:space="preserve">-Školenia, kurzy, semináre, porady</t>
  </si>
  <si>
    <t xml:space="preserve">3.5: Informačný systém</t>
  </si>
  <si>
    <t xml:space="preserve">/635002</t>
  </si>
  <si>
    <t xml:space="preserve">Údržba hardware a software</t>
  </si>
  <si>
    <t xml:space="preserve">3.6: Právne služby</t>
  </si>
  <si>
    <t xml:space="preserve">Právne služby</t>
  </si>
  <si>
    <t xml:space="preserve">3.7: Verejné obstarávanie</t>
  </si>
  <si>
    <t xml:space="preserve">služby odborne spôsobilej osoby</t>
  </si>
  <si>
    <t xml:space="preserve">rozpočet na r.2011</t>
  </si>
  <si>
    <t xml:space="preserve"> 4: SLUŽBY OBČANOM</t>
  </si>
  <si>
    <t xml:space="preserve">4.1: Osvedčovanie listín a podpisov</t>
  </si>
  <si>
    <t xml:space="preserve">4.2: Evidencia obyvateľstva</t>
  </si>
  <si>
    <t xml:space="preserve">4.3: Evidencia chovu zvierat (psov)</t>
  </si>
  <si>
    <t xml:space="preserve">4.4: Rybárske lístky</t>
  </si>
  <si>
    <t xml:space="preserve">4.5: Služby podnikateľom</t>
  </si>
  <si>
    <t xml:space="preserve">4.6: Spoločný stavebný úrad</t>
  </si>
  <si>
    <t xml:space="preserve">/641006</t>
  </si>
  <si>
    <t xml:space="preserve">Transfer na spoločný úrad</t>
  </si>
  <si>
    <t xml:space="preserve">/637007</t>
  </si>
  <si>
    <t xml:space="preserve">cestovné náhrady</t>
  </si>
  <si>
    <t xml:space="preserve">4.7: Úradná tabuľa</t>
  </si>
  <si>
    <t xml:space="preserve">Úradná tabuľa - exteriérová - kapitálové výdavky</t>
  </si>
  <si>
    <t xml:space="preserve"> 4.8: Cintorínske a pohrebné služby</t>
  </si>
  <si>
    <t xml:space="preserve">/632002</t>
  </si>
  <si>
    <t xml:space="preserve">               -voda</t>
  </si>
  <si>
    <t xml:space="preserve">               -rutinná a štandardná údržba cintorínov, kosenie</t>
  </si>
  <si>
    <t xml:space="preserve">               -opravy a údržby   </t>
  </si>
  <si>
    <t xml:space="preserve">               -odvoz odpadkov</t>
  </si>
  <si>
    <t xml:space="preserve">               -dezinfekcia, upratovanie, čist.prostr.</t>
  </si>
  <si>
    <t xml:space="preserve">Odmeny na základe dohôd o vykon.práce</t>
  </si>
  <si>
    <t xml:space="preserve">633006</t>
  </si>
  <si>
    <t xml:space="preserve">nákup materiálu</t>
  </si>
  <si>
    <t xml:space="preserve"> 4.9: Verejná autobusová doprava</t>
  </si>
  <si>
    <t xml:space="preserve">-Dotácie ostatným právnickým osobám SAD N. Zámky</t>
  </si>
  <si>
    <t xml:space="preserve"> 5: BEZPEČNOSŤ, PRÁVO A PORIADOK</t>
  </si>
  <si>
    <t xml:space="preserve">5.1: Civilná ochrana</t>
  </si>
  <si>
    <t xml:space="preserve">-Školenie, kurzy, semináre, porady</t>
  </si>
  <si>
    <t xml:space="preserve">-Údržba skladov</t>
  </si>
  <si>
    <t xml:space="preserve">5.2: Ochrana pred požiarmi</t>
  </si>
  <si>
    <t xml:space="preserve">/634001</t>
  </si>
  <si>
    <t xml:space="preserve">-Palivo</t>
  </si>
  <si>
    <t xml:space="preserve">Poistne na zariad.</t>
  </si>
  <si>
    <t xml:space="preserve">/635057</t>
  </si>
  <si>
    <t xml:space="preserve">-Údržba hasiacich prístrojov</t>
  </si>
  <si>
    <t xml:space="preserve">-Revízia a kontroly zariadení /has.prístrojov/</t>
  </si>
  <si>
    <t xml:space="preserve">5.3: Verejné osvetlenie</t>
  </si>
  <si>
    <t xml:space="preserve">/632001</t>
  </si>
  <si>
    <t xml:space="preserve">-Elektrická energia</t>
  </si>
  <si>
    <t xml:space="preserve">-Revízie a kontroly zariadení</t>
  </si>
  <si>
    <t xml:space="preserve">-Údržba verejného a slávnostného osvetlenia</t>
  </si>
  <si>
    <t xml:space="preserve">Rekonštrukcia verejného osvetlenia - kapitálové výdavky proj.dok.</t>
  </si>
  <si>
    <t xml:space="preserve">5.4: Kamerový systém</t>
  </si>
  <si>
    <t xml:space="preserve">Dodávka a montáž kamerového systému - kapitálové výdavky</t>
  </si>
  <si>
    <t xml:space="preserve">Ochrana objektov</t>
  </si>
  <si>
    <t xml:space="preserve">rozpočet na r. 2011</t>
  </si>
  <si>
    <t xml:space="preserve">6: ODPADOVÉ HOSPODÁRSTVO</t>
  </si>
  <si>
    <t xml:space="preserve"> 6.1: Odvoz a zneškodnenie odpadu</t>
  </si>
  <si>
    <t xml:space="preserve">/633004</t>
  </si>
  <si>
    <t xml:space="preserve">-Odpadové nádoby – nákup</t>
  </si>
  <si>
    <t xml:space="preserve"> -Odvoz všetkých druhov odpadov /SITA/</t>
  </si>
  <si>
    <t xml:space="preserve">-Za služby za uloženie a likvidáciu odpadu</t>
  </si>
  <si>
    <t xml:space="preserve">-Zber objemného odpadu</t>
  </si>
  <si>
    <t xml:space="preserve">/637003</t>
  </si>
  <si>
    <t xml:space="preserve">Propagácia</t>
  </si>
  <si>
    <t xml:space="preserve">-Odmeny na základe dohôd o vykon.práce</t>
  </si>
  <si>
    <t xml:space="preserve"> 6.2: Separovaný zber</t>
  </si>
  <si>
    <t xml:space="preserve">-Separovaný zber</t>
  </si>
  <si>
    <t xml:space="preserve"> 6.3: Zberný dvor</t>
  </si>
  <si>
    <t xml:space="preserve">oplotenie dvora - kapitálové výdavky</t>
  </si>
  <si>
    <t xml:space="preserve"> 6.4: Likvidácia legálne uloženého odpadu</t>
  </si>
  <si>
    <t xml:space="preserve"> 6.5: Nakladanie s odpadovými vodami</t>
  </si>
  <si>
    <t xml:space="preserve"> -Stočné artézska studňa, a objekty obce</t>
  </si>
  <si>
    <t xml:space="preserve">7: POZEMNÉ KOMUNIKÁCIE A VEREJNÉ PRIESTRANSTVÁ</t>
  </si>
  <si>
    <t xml:space="preserve"> 7.1: Správa a údržba pozemných komunikácií</t>
  </si>
  <si>
    <t xml:space="preserve">7.1.1 Dopravné značenie</t>
  </si>
  <si>
    <t xml:space="preserve">Dodávka a montáž dopravného značenia</t>
  </si>
  <si>
    <t xml:space="preserve">7.1.2 Oprava a údržba miestnych komunikácií</t>
  </si>
  <si>
    <t xml:space="preserve">/635006 </t>
  </si>
  <si>
    <t xml:space="preserve">Údržba miestnych komunikácií a chodníkov</t>
  </si>
  <si>
    <t xml:space="preserve">zimná údržba</t>
  </si>
  <si>
    <t xml:space="preserve">Lozsi</t>
  </si>
  <si>
    <t xml:space="preserve">kapitálové - rekonštrukcia Malá ulica</t>
  </si>
  <si>
    <t xml:space="preserve">kapitálové - rekonštrukcia ostatné ulice</t>
  </si>
  <si>
    <t xml:space="preserve"> 7.2: Správa a údržba verejných priestranstiev</t>
  </si>
  <si>
    <t xml:space="preserve">Čistenie verejných priestranstiev</t>
  </si>
  <si>
    <t xml:space="preserve">Odmeny na základe dohôd o vykon.práce</t>
  </si>
  <si>
    <t xml:space="preserve">/637005 </t>
  </si>
  <si>
    <t xml:space="preserve">Zriadenie a údržba geodetických bodov /vytýč.hranice poz.komost./</t>
  </si>
  <si>
    <t xml:space="preserve">8: ZÁSOBOVANIE VODOU</t>
  </si>
  <si>
    <t xml:space="preserve">8.1: Správa a údržba artézskej studne</t>
  </si>
  <si>
    <t xml:space="preserve">/635004</t>
  </si>
  <si>
    <t xml:space="preserve">Údržba vodovod. a vodárenských zariadení</t>
  </si>
  <si>
    <t xml:space="preserve">-Za rozbor vody-artézska studňa</t>
  </si>
  <si>
    <t xml:space="preserve">-Poplatky za odber podzemnej vody</t>
  </si>
  <si>
    <t xml:space="preserve"> 9: KULTÚRA A ŠPORT</t>
  </si>
  <si>
    <t xml:space="preserve">9.1: Podpora a organizácia kultúrnych podujatí</t>
  </si>
  <si>
    <t xml:space="preserve"> 9.1.1 Oslavy obce</t>
  </si>
  <si>
    <t xml:space="preserve">Kultúrne podujatia</t>
  </si>
  <si>
    <t xml:space="preserve"> 9.1.2 Obec Dlhá nad Váhom v 20. storočí na fotkách</t>
  </si>
  <si>
    <t xml:space="preserve">/633002</t>
  </si>
  <si>
    <t xml:space="preserve">Nákup mat. výpočtovej techniky - skenner, projektor</t>
  </si>
  <si>
    <t xml:space="preserve"> 9.1.3 Dotácie obce na podporu kultúry a športu</t>
  </si>
  <si>
    <t xml:space="preserve">/642001</t>
  </si>
  <si>
    <t xml:space="preserve">-Transfery občianskym združeniam</t>
  </si>
  <si>
    <t xml:space="preserve">9.2: Kultúrne zariadenia</t>
  </si>
  <si>
    <t xml:space="preserve"> 9.2.1: Kultúrny dom</t>
  </si>
  <si>
    <t xml:space="preserve">/614</t>
  </si>
  <si>
    <t xml:space="preserve">-Odmena</t>
  </si>
  <si>
    <t xml:space="preserve">Plat upratovačka   </t>
  </si>
  <si>
    <t xml:space="preserve">-Poistné do  zdrav.poisťovní</t>
  </si>
  <si>
    <t xml:space="preserve">Poštové služby a telekomunikačné služby-internet</t>
  </si>
  <si>
    <t xml:space="preserve">/642015</t>
  </si>
  <si>
    <t xml:space="preserve">Bežné transfery na nemoc.dávky</t>
  </si>
  <si>
    <t xml:space="preserve">Nákup mat. výpočtovej techniky</t>
  </si>
  <si>
    <t xml:space="preserve">/633016</t>
  </si>
  <si>
    <t xml:space="preserve">Reprezentačné výdavky</t>
  </si>
  <si>
    <t xml:space="preserve">-Údržba zariad.</t>
  </si>
  <si>
    <t xml:space="preserve">Telekomunikačné služby-poplatok za zrušenie telefónnej linky</t>
  </si>
  <si>
    <t xml:space="preserve">Čistenie závesov</t>
  </si>
  <si>
    <t xml:space="preserve"> 9.2.2: Obecná knižnica</t>
  </si>
  <si>
    <t xml:space="preserve">/633009</t>
  </si>
  <si>
    <t xml:space="preserve">-Knihy, časopisy, noviny – nákup</t>
  </si>
  <si>
    <t xml:space="preserve"> 10: PROSTREDIE PRE ŽIVOT</t>
  </si>
  <si>
    <t xml:space="preserve"> 10.1: Verejná zeleň</t>
  </si>
  <si>
    <t xml:space="preserve">10.1.1: Údržba verejnej zelene</t>
  </si>
  <si>
    <t xml:space="preserve">-Údržba verejnej zelene</t>
  </si>
  <si>
    <t xml:space="preserve">Dezinsekčné služby-postrek proti komárom</t>
  </si>
  <si>
    <t xml:space="preserve">10.1.2: Projektová dokumentácia</t>
  </si>
  <si>
    <t xml:space="preserve">projekt štúdie sanácie verejnej zelene</t>
  </si>
  <si>
    <t xml:space="preserve">10.2. Aktivačná činnosť</t>
  </si>
  <si>
    <t xml:space="preserve">Podpora zamestnanosti-Ochrana proti povodniam-mzdy</t>
  </si>
  <si>
    <t xml:space="preserve">Podpora zamestnanosti-Ochrana proti povodniam-poist.</t>
  </si>
  <si>
    <t xml:space="preserve">VPP poistné na úrazové poistenie</t>
  </si>
  <si>
    <t xml:space="preserve">pracovné náradie</t>
  </si>
  <si>
    <t xml:space="preserve">Materiál, náhradné diely,občerstvenie,prac.pom. – nákup</t>
  </si>
  <si>
    <t xml:space="preserve">/633010</t>
  </si>
  <si>
    <t xml:space="preserve">Pracovný odev nezamest.</t>
  </si>
  <si>
    <t xml:space="preserve">Povinný prídel soc.f.</t>
  </si>
  <si>
    <t xml:space="preserve">10.3: Prevádzka a údržba budov a ostatného nehnuteľného majetku obce</t>
  </si>
  <si>
    <t xml:space="preserve">10.3.1: Prevádzka budovy s.č.223(bývalá škola)</t>
  </si>
  <si>
    <t xml:space="preserve">Údržba budovy</t>
  </si>
  <si>
    <t xml:space="preserve">Elektrická energia</t>
  </si>
  <si>
    <t xml:space="preserve">Plyn</t>
  </si>
  <si>
    <t xml:space="preserve">Voda</t>
  </si>
  <si>
    <t xml:space="preserve">10.3.2: Prevádzka budovy s.č.53</t>
  </si>
  <si>
    <t xml:space="preserve">-Plyn</t>
  </si>
  <si>
    <t xml:space="preserve">-Voda</t>
  </si>
  <si>
    <t xml:space="preserve">Údržba zariadení </t>
  </si>
  <si>
    <t xml:space="preserve">kapitálové výdavky - výmena okien</t>
  </si>
  <si>
    <t xml:space="preserve">10.3.3: Prevádzka budovy obecného úradu</t>
  </si>
  <si>
    <t xml:space="preserve">Údržba administratívnych budov</t>
  </si>
  <si>
    <t xml:space="preserve">-Elektricka energia </t>
  </si>
  <si>
    <t xml:space="preserve">-Plyn </t>
  </si>
  <si>
    <t xml:space="preserve">Voda </t>
  </si>
  <si>
    <t xml:space="preserve">10.3.4: Prevádzka budovy kult. domu</t>
  </si>
  <si>
    <t xml:space="preserve">10.3.5: Prevádzka budovy domu smútku</t>
  </si>
  <si>
    <t xml:space="preserve">Údržba - oprava strechy</t>
  </si>
  <si>
    <t xml:space="preserve"> -Cintorín - elektrická energia</t>
  </si>
  <si>
    <t xml:space="preserve">10.3.6: Prevádzka budovy hasičského skladu</t>
  </si>
  <si>
    <t xml:space="preserve">Údržba </t>
  </si>
  <si>
    <t xml:space="preserve">10.3.7: Prevádzka budovy klubu dôchodcov</t>
  </si>
  <si>
    <t xml:space="preserve">Čistiace potreby</t>
  </si>
  <si>
    <t xml:space="preserve">Údržba bud.</t>
  </si>
  <si>
    <t xml:space="preserve">Služby-pokos.areálu</t>
  </si>
  <si>
    <t xml:space="preserve">/717002</t>
  </si>
  <si>
    <t xml:space="preserve">Rekonštrukcia sociálnych zariadení</t>
  </si>
  <si>
    <t xml:space="preserve">11: SOCIÁLNE SLUŽBY</t>
  </si>
  <si>
    <t xml:space="preserve">11.1: Opatrovateľská služba</t>
  </si>
  <si>
    <t xml:space="preserve">-Poistné do VZP</t>
  </si>
  <si>
    <t xml:space="preserve">/623</t>
  </si>
  <si>
    <t xml:space="preserve">-Poistne do ostatných zdravotných poisťovní</t>
  </si>
  <si>
    <t xml:space="preserve">-Poistné na inavlidné poistenie</t>
  </si>
  <si>
    <t xml:space="preserve">/625007 </t>
  </si>
  <si>
    <t xml:space="preserve">/637016      </t>
  </si>
  <si>
    <t xml:space="preserve">11.2: Jednorázová sociálna výpomoc</t>
  </si>
  <si>
    <t xml:space="preserve">/642026</t>
  </si>
  <si>
    <t xml:space="preserve">-Ostatné dávky  sociálnej pomoci</t>
  </si>
  <si>
    <t xml:space="preserve">11.3: Klubová činnosť - dôchodci</t>
  </si>
  <si>
    <t xml:space="preserve">/637026</t>
  </si>
  <si>
    <t xml:space="preserve">Správca klubu dôchodcov-dohoda o vykon.práce</t>
  </si>
  <si>
    <t xml:space="preserve">12: ADMINISTRATÍVA</t>
  </si>
  <si>
    <t xml:space="preserve">12.1: Podporná činnosť – správa obce</t>
  </si>
  <si>
    <t xml:space="preserve">/612</t>
  </si>
  <si>
    <t xml:space="preserve">-Osobný </t>
  </si>
  <si>
    <t xml:space="preserve">Odstupné</t>
  </si>
  <si>
    <t xml:space="preserve">Poistné do ostatných zdrav.poisť.</t>
  </si>
  <si>
    <t xml:space="preserve">-Telefon, fax</t>
  </si>
  <si>
    <t xml:space="preserve">-Poštové služby</t>
  </si>
  <si>
    <t xml:space="preserve">-Dátové spojovacie siete – internet</t>
  </si>
  <si>
    <t xml:space="preserve">/633001</t>
  </si>
  <si>
    <t xml:space="preserve">Interiérové vybavenie</t>
  </si>
  <si>
    <t xml:space="preserve">Výpočtová technika </t>
  </si>
  <si>
    <t xml:space="preserve">-Vybavenie prevádzkových priestorov </t>
  </si>
  <si>
    <t xml:space="preserve">-Papier</t>
  </si>
  <si>
    <t xml:space="preserve">-Kancelárske potreby a materiál</t>
  </si>
  <si>
    <t xml:space="preserve">-Čistiace a hygienické potreby</t>
  </si>
  <si>
    <t xml:space="preserve">-Tlačivá a tlačiarenské služby</t>
  </si>
  <si>
    <t xml:space="preserve">-Kvety a vence</t>
  </si>
  <si>
    <t xml:space="preserve">-Knihy, noviny a časopisy</t>
  </si>
  <si>
    <t xml:space="preserve">-Reprezentačné výdavky</t>
  </si>
  <si>
    <t xml:space="preserve">/635002 </t>
  </si>
  <si>
    <t xml:space="preserve">-Údržba výpočtovej techniky</t>
  </si>
  <si>
    <t xml:space="preserve">/635005</t>
  </si>
  <si>
    <t xml:space="preserve">Údržba zabezpečovacej signaliz.-preprogr.</t>
  </si>
  <si>
    <t xml:space="preserve">Propagácia, inzercia a reklama</t>
  </si>
  <si>
    <t xml:space="preserve">-Údržba kancelárskych strojov, prístr.a zariad.</t>
  </si>
  <si>
    <t xml:space="preserve">-Renovácia pások a tonerov</t>
  </si>
  <si>
    <t xml:space="preserve">-Fotoslužby</t>
  </si>
  <si>
    <t xml:space="preserve">-Rozmnožovacie a plánograf.práce</t>
  </si>
  <si>
    <t xml:space="preserve">/637006</t>
  </si>
  <si>
    <t xml:space="preserve">pracovná zdravotná starostlivosť</t>
  </si>
  <si>
    <t xml:space="preserve">Výdavky na uhradu daní - súdne poplatky.....</t>
  </si>
  <si>
    <t xml:space="preserve">-Stravovanie</t>
  </si>
  <si>
    <t xml:space="preserve">/637023</t>
  </si>
  <si>
    <t xml:space="preserve">-Kolkové známky</t>
  </si>
  <si>
    <t xml:space="preserve">-Odmeny na základe dohôd o vykonaní práce</t>
  </si>
  <si>
    <t xml:space="preserve">Náhrada za pracovnú neschopnosť</t>
  </si>
  <si>
    <t xml:space="preserve">Celkové výdavky rozpočtu obce</t>
  </si>
  <si>
    <t xml:space="preserve">MVDr.Tóth Pavol</t>
  </si>
  <si>
    <t xml:space="preserve">starosta ob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[$-409]m/d/yyyy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Times New Roman"/>
      <family val="1"/>
    </font>
    <font>
      <i val="true"/>
      <sz val="10"/>
      <name val="Times New Roman"/>
      <family val="1"/>
    </font>
    <font>
      <i val="true"/>
      <sz val="10"/>
      <name val="Arial CE"/>
      <family val="0"/>
      <charset val="238"/>
    </font>
    <font>
      <i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sz val="9"/>
      <color rgb="FFFF0000"/>
      <name val="Times New Roman"/>
      <family val="1"/>
    </font>
    <font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Times New Roman"/>
      <family val="1"/>
    </font>
    <font>
      <i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i val="true"/>
      <sz val="8"/>
      <name val="Times New Roman"/>
      <family val="1"/>
    </font>
    <font>
      <sz val="8"/>
      <name val="Arial CE"/>
      <family val="0"/>
      <charset val="238"/>
    </font>
    <font>
      <b val="true"/>
      <sz val="9"/>
      <name val="Arial"/>
      <family val="2"/>
    </font>
    <font>
      <i val="true"/>
      <sz val="10"/>
      <color rgb="FF808000"/>
      <name val="Times New Roman"/>
      <family val="1"/>
    </font>
    <font>
      <sz val="9"/>
      <name val="Times New Roman"/>
      <family val="1"/>
      <charset val="238"/>
    </font>
    <font>
      <sz val="10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9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7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7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60" activeCellId="0" sqref="F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99"/>
    <col collapsed="false" customWidth="true" hidden="false" outlineLevel="0" max="4" min="3" style="0" width="12.7"/>
    <col collapsed="false" customWidth="true" hidden="false" outlineLevel="0" max="5" min="5" style="0" width="12.85"/>
    <col collapsed="false" customWidth="true" hidden="false" outlineLevel="0" max="6" min="6" style="0" width="14.7"/>
    <col collapsed="false" customWidth="true" hidden="false" outlineLevel="0" max="8" min="7" style="0" width="12.56"/>
    <col collapsed="false" customWidth="true" hidden="false" outlineLevel="0" max="10" min="10" style="0" width="10.13"/>
  </cols>
  <sheetData>
    <row r="1" customFormat="false" ht="29.25" hidden="false" customHeight="true" outlineLevel="0" collapsed="false">
      <c r="A1" s="1"/>
      <c r="B1" s="2" t="s">
        <v>0</v>
      </c>
    </row>
    <row r="2" customFormat="false" ht="29.25" hidden="false" customHeight="true" outlineLevel="0" collapsed="false">
      <c r="A2" s="1"/>
      <c r="B2" s="3" t="s">
        <v>1</v>
      </c>
    </row>
    <row r="3" s="6" customFormat="true" ht="51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/>
      <c r="H3" s="5"/>
    </row>
    <row r="4" s="6" customFormat="true" ht="12.75" hidden="false" customHeight="false" outlineLevel="0" collapsed="false">
      <c r="A4" s="7" t="n">
        <v>100</v>
      </c>
      <c r="B4" s="8" t="s">
        <v>8</v>
      </c>
      <c r="C4" s="9"/>
      <c r="D4" s="9"/>
      <c r="E4" s="9"/>
      <c r="F4" s="9"/>
      <c r="G4" s="9"/>
      <c r="H4" s="9"/>
    </row>
    <row r="5" s="14" customFormat="true" ht="12.75" hidden="false" customHeight="false" outlineLevel="0" collapsed="false">
      <c r="A5" s="10" t="n">
        <v>111</v>
      </c>
      <c r="B5" s="11" t="s">
        <v>9</v>
      </c>
      <c r="C5" s="12" t="n">
        <f aca="false">SUM(C6)</f>
        <v>114000</v>
      </c>
      <c r="D5" s="13" t="n">
        <v>102000</v>
      </c>
      <c r="E5" s="12" t="n">
        <f aca="false">SUM(E6)</f>
        <v>108670</v>
      </c>
      <c r="F5" s="12" t="n">
        <f aca="false">SUM(F6)</f>
        <v>48887.02</v>
      </c>
      <c r="G5" s="12"/>
      <c r="H5" s="12"/>
    </row>
    <row r="6" s="18" customFormat="true" ht="12.75" hidden="false" customHeight="false" outlineLevel="0" collapsed="false">
      <c r="A6" s="15" t="s">
        <v>10</v>
      </c>
      <c r="B6" s="16" t="s">
        <v>11</v>
      </c>
      <c r="C6" s="17" t="n">
        <v>114000</v>
      </c>
      <c r="D6" s="17" t="n">
        <v>102000</v>
      </c>
      <c r="E6" s="17" t="n">
        <v>108670</v>
      </c>
      <c r="F6" s="17" t="n">
        <v>48887.02</v>
      </c>
      <c r="G6" s="17"/>
      <c r="H6" s="17"/>
    </row>
    <row r="7" s="14" customFormat="true" ht="12.75" hidden="false" customHeight="false" outlineLevel="0" collapsed="false">
      <c r="A7" s="10" t="n">
        <v>121</v>
      </c>
      <c r="B7" s="11" t="s">
        <v>12</v>
      </c>
      <c r="C7" s="12" t="n">
        <f aca="false">SUM(C8:C9)</f>
        <v>29000</v>
      </c>
      <c r="D7" s="12" t="n">
        <f aca="false">SUM(D8:D9)</f>
        <v>29000</v>
      </c>
      <c r="E7" s="12" t="n">
        <f aca="false">SUM(E8:E9)</f>
        <v>32500</v>
      </c>
      <c r="F7" s="12" t="n">
        <f aca="false">SUM(F8:F9)</f>
        <v>16215.76</v>
      </c>
      <c r="G7" s="12"/>
      <c r="H7" s="12"/>
    </row>
    <row r="8" s="18" customFormat="true" ht="12.75" hidden="false" customHeight="false" outlineLevel="0" collapsed="false">
      <c r="A8" s="15" t="s">
        <v>13</v>
      </c>
      <c r="B8" s="16" t="s">
        <v>14</v>
      </c>
      <c r="C8" s="17" t="n">
        <v>23000</v>
      </c>
      <c r="D8" s="17" t="n">
        <v>23000</v>
      </c>
      <c r="E8" s="17" t="n">
        <v>26000</v>
      </c>
      <c r="F8" s="17" t="n">
        <v>12170.94</v>
      </c>
      <c r="G8" s="17"/>
      <c r="H8" s="17"/>
    </row>
    <row r="9" s="18" customFormat="true" ht="12.75" hidden="false" customHeight="false" outlineLevel="0" collapsed="false">
      <c r="A9" s="15" t="s">
        <v>15</v>
      </c>
      <c r="B9" s="16" t="s">
        <v>16</v>
      </c>
      <c r="C9" s="17" t="n">
        <v>6000</v>
      </c>
      <c r="D9" s="17" t="n">
        <v>6000</v>
      </c>
      <c r="E9" s="17" t="n">
        <v>6500</v>
      </c>
      <c r="F9" s="17" t="n">
        <v>4044.82</v>
      </c>
      <c r="G9" s="17"/>
      <c r="H9" s="17"/>
    </row>
    <row r="10" s="14" customFormat="true" ht="12.75" hidden="false" customHeight="false" outlineLevel="0" collapsed="false">
      <c r="A10" s="10" t="n">
        <v>133</v>
      </c>
      <c r="B10" s="11" t="s">
        <v>17</v>
      </c>
      <c r="C10" s="12" t="n">
        <f aca="false">SUM(C11:C13)</f>
        <v>7120</v>
      </c>
      <c r="D10" s="12" t="n">
        <f aca="false">SUM(D11:D13)</f>
        <v>7120</v>
      </c>
      <c r="E10" s="12" t="n">
        <f aca="false">SUM(E11:E13)</f>
        <v>9700</v>
      </c>
      <c r="F10" s="12" t="n">
        <f aca="false">SUM(F11:F13)</f>
        <v>5270.48</v>
      </c>
      <c r="G10" s="12"/>
      <c r="H10" s="12"/>
    </row>
    <row r="11" s="18" customFormat="true" ht="12.75" hidden="false" customHeight="false" outlineLevel="0" collapsed="false">
      <c r="A11" s="15" t="s">
        <v>18</v>
      </c>
      <c r="B11" s="16" t="s">
        <v>19</v>
      </c>
      <c r="C11" s="19" t="n">
        <v>700</v>
      </c>
      <c r="D11" s="19" t="n">
        <v>700</v>
      </c>
      <c r="E11" s="19" t="n">
        <v>800</v>
      </c>
      <c r="F11" s="19" t="n">
        <v>586</v>
      </c>
      <c r="G11" s="19"/>
      <c r="H11" s="19"/>
    </row>
    <row r="12" s="18" customFormat="true" ht="12.75" hidden="false" customHeight="false" outlineLevel="0" collapsed="false">
      <c r="A12" s="15" t="s">
        <v>20</v>
      </c>
      <c r="B12" s="16" t="s">
        <v>21</v>
      </c>
      <c r="C12" s="17" t="n">
        <v>120</v>
      </c>
      <c r="D12" s="17" t="n">
        <v>120</v>
      </c>
      <c r="E12" s="17" t="n">
        <v>200</v>
      </c>
      <c r="F12" s="17" t="n">
        <v>105.76</v>
      </c>
      <c r="G12" s="17"/>
      <c r="H12" s="17"/>
    </row>
    <row r="13" s="18" customFormat="true" ht="12.75" hidden="false" customHeight="false" outlineLevel="0" collapsed="false">
      <c r="A13" s="15" t="s">
        <v>22</v>
      </c>
      <c r="B13" s="16" t="s">
        <v>23</v>
      </c>
      <c r="C13" s="17" t="n">
        <v>6300</v>
      </c>
      <c r="D13" s="17" t="n">
        <v>6300</v>
      </c>
      <c r="E13" s="17" t="n">
        <v>8700</v>
      </c>
      <c r="F13" s="17" t="n">
        <v>4578.72</v>
      </c>
      <c r="G13" s="17"/>
      <c r="H13" s="17"/>
    </row>
    <row r="14" s="18" customFormat="true" ht="12.75" hidden="false" customHeight="false" outlineLevel="0" collapsed="false">
      <c r="A14" s="20" t="n">
        <v>200</v>
      </c>
      <c r="B14" s="21" t="s">
        <v>24</v>
      </c>
      <c r="C14" s="22"/>
      <c r="D14" s="22"/>
      <c r="E14" s="22"/>
      <c r="F14" s="22"/>
      <c r="G14" s="22"/>
      <c r="H14" s="22"/>
    </row>
    <row r="15" s="14" customFormat="true" ht="12.75" hidden="false" customHeight="false" outlineLevel="0" collapsed="false">
      <c r="A15" s="10" t="n">
        <v>211</v>
      </c>
      <c r="B15" s="11" t="s">
        <v>25</v>
      </c>
      <c r="C15" s="12" t="n">
        <f aca="false">SUM(C16)</f>
        <v>0</v>
      </c>
      <c r="D15" s="12" t="n">
        <f aca="false">SUM(D16)</f>
        <v>0</v>
      </c>
      <c r="E15" s="12" t="n">
        <f aca="false">SUM(E16)</f>
        <v>0</v>
      </c>
      <c r="F15" s="12" t="n">
        <f aca="false">SUM(F16)</f>
        <v>0</v>
      </c>
      <c r="G15" s="12"/>
      <c r="H15" s="12"/>
    </row>
    <row r="16" s="18" customFormat="true" ht="12.75" hidden="false" customHeight="false" outlineLevel="0" collapsed="false">
      <c r="A16" s="15" t="s">
        <v>26</v>
      </c>
      <c r="B16" s="23" t="s">
        <v>27</v>
      </c>
      <c r="C16" s="17" t="n">
        <v>0</v>
      </c>
      <c r="D16" s="17" t="n">
        <v>0</v>
      </c>
      <c r="E16" s="17" t="n">
        <v>0</v>
      </c>
      <c r="F16" s="17" t="n">
        <v>0</v>
      </c>
      <c r="G16" s="17"/>
      <c r="H16" s="17"/>
    </row>
    <row r="17" s="14" customFormat="true" ht="12.75" hidden="false" customHeight="false" outlineLevel="0" collapsed="false">
      <c r="A17" s="10" t="n">
        <v>212</v>
      </c>
      <c r="B17" s="11" t="s">
        <v>28</v>
      </c>
      <c r="C17" s="12" t="n">
        <f aca="false">SUM(C18:C19)</f>
        <v>5220</v>
      </c>
      <c r="D17" s="12" t="n">
        <f aca="false">SUM(D18:D19)</f>
        <v>5220</v>
      </c>
      <c r="E17" s="12" t="n">
        <f aca="false">SUM(E18:E19)</f>
        <v>6220</v>
      </c>
      <c r="F17" s="12" t="n">
        <f aca="false">SUM(F18:F19)</f>
        <v>1606.57</v>
      </c>
      <c r="G17" s="12"/>
      <c r="H17" s="12"/>
    </row>
    <row r="18" s="18" customFormat="true" ht="12.75" hidden="false" customHeight="false" outlineLevel="0" collapsed="false">
      <c r="A18" s="15" t="s">
        <v>29</v>
      </c>
      <c r="B18" s="23" t="s">
        <v>30</v>
      </c>
      <c r="C18" s="17" t="n">
        <v>220</v>
      </c>
      <c r="D18" s="17" t="n">
        <v>220</v>
      </c>
      <c r="E18" s="17" t="n">
        <v>220</v>
      </c>
      <c r="F18" s="17" t="n">
        <v>14.94</v>
      </c>
      <c r="G18" s="17"/>
      <c r="H18" s="17"/>
    </row>
    <row r="19" s="18" customFormat="true" ht="12.75" hidden="false" customHeight="false" outlineLevel="0" collapsed="false">
      <c r="A19" s="15" t="s">
        <v>31</v>
      </c>
      <c r="B19" s="23" t="s">
        <v>32</v>
      </c>
      <c r="C19" s="17" t="n">
        <v>5000</v>
      </c>
      <c r="D19" s="17" t="n">
        <v>5000</v>
      </c>
      <c r="E19" s="17" t="n">
        <v>6000</v>
      </c>
      <c r="F19" s="17" t="n">
        <v>1591.63</v>
      </c>
      <c r="G19" s="17"/>
      <c r="H19" s="17"/>
    </row>
    <row r="20" s="14" customFormat="true" ht="12.75" hidden="false" customHeight="false" outlineLevel="0" collapsed="false">
      <c r="A20" s="10" t="n">
        <v>221</v>
      </c>
      <c r="B20" s="11" t="s">
        <v>33</v>
      </c>
      <c r="C20" s="12" t="n">
        <f aca="false">SUM(C21)</f>
        <v>8000</v>
      </c>
      <c r="D20" s="12" t="n">
        <f aca="false">SUM(D21)</f>
        <v>8000</v>
      </c>
      <c r="E20" s="12" t="n">
        <f aca="false">SUM(E21)</f>
        <v>8000</v>
      </c>
      <c r="F20" s="12" t="n">
        <f aca="false">SUM(F21)</f>
        <v>497</v>
      </c>
      <c r="G20" s="12"/>
      <c r="H20" s="12"/>
    </row>
    <row r="21" s="18" customFormat="true" ht="12.75" hidden="false" customHeight="false" outlineLevel="0" collapsed="false">
      <c r="A21" s="24" t="s">
        <v>34</v>
      </c>
      <c r="B21" s="25" t="s">
        <v>35</v>
      </c>
      <c r="C21" s="17" t="n">
        <v>8000</v>
      </c>
      <c r="D21" s="17" t="n">
        <v>8000</v>
      </c>
      <c r="E21" s="17" t="n">
        <v>8000</v>
      </c>
      <c r="F21" s="17" t="n">
        <v>497</v>
      </c>
      <c r="G21" s="17"/>
      <c r="H21" s="17"/>
    </row>
    <row r="22" s="14" customFormat="true" ht="12.75" hidden="false" customHeight="false" outlineLevel="0" collapsed="false">
      <c r="A22" s="10" t="n">
        <v>222</v>
      </c>
      <c r="B22" s="11" t="s">
        <v>36</v>
      </c>
      <c r="C22" s="12" t="n">
        <f aca="false">SUM(C23)</f>
        <v>100</v>
      </c>
      <c r="D22" s="12" t="n">
        <f aca="false">SUM(D23)</f>
        <v>100</v>
      </c>
      <c r="E22" s="12" t="n">
        <f aca="false">SUM(E23)</f>
        <v>600</v>
      </c>
      <c r="F22" s="12" t="n">
        <f aca="false">SUM(F23)</f>
        <v>302</v>
      </c>
      <c r="G22" s="12"/>
      <c r="H22" s="12"/>
    </row>
    <row r="23" s="18" customFormat="true" ht="12.75" hidden="false" customHeight="false" outlineLevel="0" collapsed="false">
      <c r="A23" s="24" t="s">
        <v>37</v>
      </c>
      <c r="B23" s="26" t="s">
        <v>38</v>
      </c>
      <c r="C23" s="17" t="n">
        <v>100</v>
      </c>
      <c r="D23" s="17" t="n">
        <v>100</v>
      </c>
      <c r="E23" s="17" t="n">
        <v>600</v>
      </c>
      <c r="F23" s="17" t="n">
        <v>302</v>
      </c>
      <c r="G23" s="17"/>
      <c r="H23" s="17"/>
    </row>
    <row r="24" s="14" customFormat="true" ht="25.5" hidden="false" customHeight="false" outlineLevel="0" collapsed="false">
      <c r="A24" s="10" t="n">
        <v>223</v>
      </c>
      <c r="B24" s="11" t="s">
        <v>39</v>
      </c>
      <c r="C24" s="12" t="n">
        <f aca="false">SUM(C25:C35)</f>
        <v>1150</v>
      </c>
      <c r="D24" s="12" t="n">
        <f aca="false">SUM(D25:D35)</f>
        <v>1150</v>
      </c>
      <c r="E24" s="12" t="n">
        <f aca="false">SUM(E25:E35)</f>
        <v>2280</v>
      </c>
      <c r="F24" s="12" t="n">
        <f aca="false">SUM(F25:F35)</f>
        <v>398.84</v>
      </c>
      <c r="G24" s="12"/>
      <c r="H24" s="12"/>
    </row>
    <row r="25" s="18" customFormat="true" ht="12.75" hidden="false" customHeight="false" outlineLevel="0" collapsed="false">
      <c r="A25" s="15" t="s">
        <v>40</v>
      </c>
      <c r="B25" s="23" t="s">
        <v>41</v>
      </c>
      <c r="C25" s="17" t="n">
        <v>0</v>
      </c>
      <c r="D25" s="17" t="n">
        <v>0</v>
      </c>
      <c r="E25" s="17" t="n">
        <v>110</v>
      </c>
      <c r="F25" s="17" t="n">
        <v>0</v>
      </c>
      <c r="G25" s="17"/>
      <c r="H25" s="17"/>
    </row>
    <row r="26" s="18" customFormat="true" ht="12.75" hidden="false" customHeight="false" outlineLevel="0" collapsed="false">
      <c r="A26" s="15" t="s">
        <v>40</v>
      </c>
      <c r="B26" s="23" t="s">
        <v>42</v>
      </c>
      <c r="C26" s="17" t="n">
        <v>0</v>
      </c>
      <c r="D26" s="17" t="n">
        <v>0</v>
      </c>
      <c r="E26" s="17" t="n">
        <v>100</v>
      </c>
      <c r="F26" s="17" t="n">
        <v>10.12</v>
      </c>
      <c r="G26" s="17"/>
      <c r="H26" s="17"/>
    </row>
    <row r="27" s="18" customFormat="true" ht="12.75" hidden="false" customHeight="false" outlineLevel="0" collapsed="false">
      <c r="A27" s="15" t="s">
        <v>40</v>
      </c>
      <c r="B27" s="23" t="s">
        <v>43</v>
      </c>
      <c r="C27" s="17" t="n">
        <v>700</v>
      </c>
      <c r="D27" s="17" t="n">
        <v>700</v>
      </c>
      <c r="E27" s="17" t="n">
        <v>800</v>
      </c>
      <c r="F27" s="17" t="n">
        <v>314.45</v>
      </c>
      <c r="G27" s="17"/>
      <c r="H27" s="17"/>
    </row>
    <row r="28" s="18" customFormat="true" ht="12.75" hidden="false" customHeight="false" outlineLevel="0" collapsed="false">
      <c r="A28" s="15" t="s">
        <v>40</v>
      </c>
      <c r="B28" s="23" t="s">
        <v>44</v>
      </c>
      <c r="C28" s="17" t="n">
        <v>50</v>
      </c>
      <c r="D28" s="17" t="n">
        <v>50</v>
      </c>
      <c r="E28" s="17" t="n">
        <v>50</v>
      </c>
      <c r="F28" s="17" t="n">
        <v>1.01</v>
      </c>
      <c r="G28" s="17"/>
      <c r="H28" s="17"/>
    </row>
    <row r="29" s="18" customFormat="true" ht="12.75" hidden="false" customHeight="false" outlineLevel="0" collapsed="false">
      <c r="A29" s="15" t="s">
        <v>40</v>
      </c>
      <c r="B29" s="23" t="s">
        <v>45</v>
      </c>
      <c r="C29" s="17" t="n">
        <v>200</v>
      </c>
      <c r="D29" s="17" t="n">
        <v>200</v>
      </c>
      <c r="E29" s="17" t="n">
        <v>1000</v>
      </c>
      <c r="F29" s="17" t="n">
        <v>66.4</v>
      </c>
      <c r="G29" s="17"/>
      <c r="H29" s="17"/>
    </row>
    <row r="30" s="18" customFormat="true" ht="12.75" hidden="false" customHeight="false" outlineLevel="0" collapsed="false">
      <c r="A30" s="15" t="s">
        <v>40</v>
      </c>
      <c r="B30" s="23" t="s">
        <v>46</v>
      </c>
      <c r="C30" s="17" t="n">
        <v>0</v>
      </c>
      <c r="D30" s="17" t="n">
        <v>0</v>
      </c>
      <c r="E30" s="17" t="n">
        <v>0</v>
      </c>
      <c r="F30" s="17" t="n">
        <v>0</v>
      </c>
      <c r="G30" s="17"/>
      <c r="H30" s="17"/>
    </row>
    <row r="31" s="18" customFormat="true" ht="12.75" hidden="false" customHeight="false" outlineLevel="0" collapsed="false">
      <c r="A31" s="27" t="s">
        <v>40</v>
      </c>
      <c r="B31" s="28" t="s">
        <v>47</v>
      </c>
      <c r="C31" s="17" t="n">
        <v>0</v>
      </c>
      <c r="D31" s="17" t="n">
        <v>0</v>
      </c>
      <c r="E31" s="17" t="n">
        <v>0</v>
      </c>
      <c r="F31" s="17" t="n">
        <v>0</v>
      </c>
      <c r="G31" s="17"/>
      <c r="H31" s="17"/>
    </row>
    <row r="32" s="18" customFormat="true" ht="12.75" hidden="false" customHeight="false" outlineLevel="0" collapsed="false">
      <c r="A32" s="27" t="s">
        <v>48</v>
      </c>
      <c r="B32" s="28" t="s">
        <v>49</v>
      </c>
      <c r="C32" s="17" t="n">
        <v>100</v>
      </c>
      <c r="D32" s="17" t="n">
        <v>100</v>
      </c>
      <c r="E32" s="17" t="n">
        <v>100</v>
      </c>
      <c r="F32" s="17" t="n">
        <v>0</v>
      </c>
      <c r="G32" s="17"/>
      <c r="H32" s="17"/>
    </row>
    <row r="33" s="18" customFormat="true" ht="12.75" hidden="false" customHeight="false" outlineLevel="0" collapsed="false">
      <c r="A33" s="27" t="s">
        <v>40</v>
      </c>
      <c r="B33" s="28" t="s">
        <v>50</v>
      </c>
      <c r="C33" s="17" t="n">
        <v>0</v>
      </c>
      <c r="D33" s="17" t="n">
        <v>0</v>
      </c>
      <c r="E33" s="17" t="n">
        <v>20</v>
      </c>
      <c r="F33" s="17" t="n">
        <v>6.86</v>
      </c>
      <c r="G33" s="17"/>
      <c r="H33" s="17"/>
    </row>
    <row r="34" s="18" customFormat="true" ht="12.75" hidden="false" customHeight="false" outlineLevel="0" collapsed="false">
      <c r="A34" s="15" t="s">
        <v>51</v>
      </c>
      <c r="B34" s="23" t="s">
        <v>52</v>
      </c>
      <c r="C34" s="17" t="n">
        <v>0</v>
      </c>
      <c r="D34" s="17" t="n">
        <v>0</v>
      </c>
      <c r="E34" s="17" t="n">
        <v>0</v>
      </c>
      <c r="F34" s="17" t="n">
        <v>0</v>
      </c>
      <c r="G34" s="17"/>
      <c r="H34" s="17"/>
    </row>
    <row r="35" s="18" customFormat="true" ht="12.75" hidden="false" customHeight="false" outlineLevel="0" collapsed="false">
      <c r="A35" s="15" t="s">
        <v>53</v>
      </c>
      <c r="B35" s="23" t="s">
        <v>54</v>
      </c>
      <c r="C35" s="17" t="n">
        <v>100</v>
      </c>
      <c r="D35" s="17" t="n">
        <v>100</v>
      </c>
      <c r="E35" s="17" t="n">
        <v>100</v>
      </c>
      <c r="F35" s="17" t="n">
        <v>0</v>
      </c>
      <c r="G35" s="17"/>
      <c r="H35" s="17"/>
    </row>
    <row r="36" s="14" customFormat="true" ht="12.75" hidden="false" customHeight="false" outlineLevel="0" collapsed="false">
      <c r="A36" s="29" t="n">
        <v>240</v>
      </c>
      <c r="B36" s="29" t="s">
        <v>55</v>
      </c>
      <c r="C36" s="12" t="n">
        <f aca="false">C37+C38</f>
        <v>0</v>
      </c>
      <c r="D36" s="12" t="n">
        <f aca="false">D37+D38</f>
        <v>0</v>
      </c>
      <c r="E36" s="12" t="n">
        <f aca="false">E37+E38</f>
        <v>0</v>
      </c>
      <c r="F36" s="12" t="n">
        <f aca="false">F37+F38</f>
        <v>2593.37</v>
      </c>
      <c r="G36" s="12"/>
      <c r="H36" s="12"/>
    </row>
    <row r="37" s="18" customFormat="true" ht="12.75" hidden="false" customHeight="false" outlineLevel="0" collapsed="false">
      <c r="A37" s="15" t="n">
        <v>242</v>
      </c>
      <c r="B37" s="23" t="s">
        <v>56</v>
      </c>
      <c r="C37" s="17" t="n">
        <v>0</v>
      </c>
      <c r="D37" s="17" t="n">
        <v>0</v>
      </c>
      <c r="E37" s="17" t="n">
        <v>0</v>
      </c>
      <c r="F37" s="17" t="n">
        <v>14.12</v>
      </c>
      <c r="G37" s="17"/>
      <c r="H37" s="17"/>
    </row>
    <row r="38" s="18" customFormat="true" ht="12.75" hidden="false" customHeight="false" outlineLevel="0" collapsed="false">
      <c r="A38" s="15" t="n">
        <v>243</v>
      </c>
      <c r="B38" s="23" t="s">
        <v>57</v>
      </c>
      <c r="C38" s="17" t="n">
        <v>0</v>
      </c>
      <c r="D38" s="17" t="n">
        <v>0</v>
      </c>
      <c r="E38" s="17" t="n">
        <v>0</v>
      </c>
      <c r="F38" s="17" t="n">
        <v>2579.25</v>
      </c>
      <c r="G38" s="17"/>
      <c r="H38" s="17"/>
    </row>
    <row r="39" s="14" customFormat="true" ht="12.75" hidden="false" customHeight="false" outlineLevel="0" collapsed="false">
      <c r="A39" s="10" t="n">
        <v>312</v>
      </c>
      <c r="B39" s="11" t="s">
        <v>58</v>
      </c>
      <c r="C39" s="12" t="n">
        <f aca="false">SUM(C40:C45)</f>
        <v>2445</v>
      </c>
      <c r="D39" s="12" t="n">
        <f aca="false">SUM(D40:D45)</f>
        <v>2445</v>
      </c>
      <c r="E39" s="12" t="n">
        <f aca="false">SUM(E40:E45)</f>
        <v>1235</v>
      </c>
      <c r="F39" s="12" t="n">
        <f aca="false">SUM(F40:F45)</f>
        <v>1813.1</v>
      </c>
      <c r="G39" s="12"/>
      <c r="H39" s="12"/>
    </row>
    <row r="40" s="18" customFormat="true" ht="12.75" hidden="false" customHeight="false" outlineLevel="0" collapsed="false">
      <c r="A40" s="30" t="s">
        <v>59</v>
      </c>
      <c r="B40" s="28" t="s">
        <v>60</v>
      </c>
      <c r="C40" s="31" t="n">
        <v>0</v>
      </c>
      <c r="D40" s="31" t="n">
        <v>0</v>
      </c>
      <c r="E40" s="31" t="n">
        <v>0</v>
      </c>
      <c r="F40" s="31" t="n">
        <v>290.73</v>
      </c>
      <c r="G40" s="31"/>
      <c r="H40" s="31"/>
    </row>
    <row r="41" s="18" customFormat="true" ht="12.75" hidden="false" customHeight="false" outlineLevel="0" collapsed="false">
      <c r="A41" s="15" t="s">
        <v>59</v>
      </c>
      <c r="B41" s="28" t="s">
        <v>61</v>
      </c>
      <c r="C41" s="31" t="n">
        <v>1210</v>
      </c>
      <c r="D41" s="31" t="n">
        <v>1210</v>
      </c>
      <c r="E41" s="31" t="n">
        <v>0</v>
      </c>
      <c r="F41" s="31" t="n">
        <v>0</v>
      </c>
      <c r="G41" s="31"/>
      <c r="H41" s="31"/>
    </row>
    <row r="42" s="18" customFormat="true" ht="12.75" hidden="false" customHeight="false" outlineLevel="0" collapsed="false">
      <c r="A42" s="15" t="s">
        <v>59</v>
      </c>
      <c r="B42" s="28" t="s">
        <v>62</v>
      </c>
      <c r="C42" s="31" t="n">
        <v>0</v>
      </c>
      <c r="D42" s="31" t="n">
        <v>0</v>
      </c>
      <c r="E42" s="31" t="n">
        <v>0</v>
      </c>
      <c r="F42" s="31" t="n">
        <v>908</v>
      </c>
      <c r="G42" s="31"/>
      <c r="H42" s="31"/>
    </row>
    <row r="43" s="18" customFormat="true" ht="12.75" hidden="false" customHeight="false" outlineLevel="0" collapsed="false">
      <c r="A43" s="15" t="s">
        <v>59</v>
      </c>
      <c r="B43" s="28" t="s">
        <v>63</v>
      </c>
      <c r="C43" s="31" t="n">
        <v>1235</v>
      </c>
      <c r="D43" s="31" t="n">
        <v>1235</v>
      </c>
      <c r="E43" s="31" t="n">
        <v>1235</v>
      </c>
      <c r="F43" s="31" t="n">
        <v>614.37</v>
      </c>
      <c r="G43" s="31"/>
      <c r="H43" s="31"/>
    </row>
    <row r="44" s="18" customFormat="true" ht="12.75" hidden="false" customHeight="false" outlineLevel="0" collapsed="false">
      <c r="A44" s="27" t="s">
        <v>59</v>
      </c>
      <c r="B44" s="28" t="s">
        <v>64</v>
      </c>
      <c r="C44" s="31" t="n">
        <v>0</v>
      </c>
      <c r="D44" s="31" t="n">
        <v>0</v>
      </c>
      <c r="E44" s="31" t="n">
        <v>0</v>
      </c>
      <c r="F44" s="31" t="n">
        <v>0</v>
      </c>
      <c r="G44" s="31"/>
      <c r="H44" s="31"/>
    </row>
    <row r="45" s="18" customFormat="true" ht="12.75" hidden="false" customHeight="false" outlineLevel="0" collapsed="false">
      <c r="A45" s="15"/>
      <c r="B45" s="23"/>
      <c r="C45" s="32"/>
      <c r="D45" s="32"/>
      <c r="E45" s="32"/>
      <c r="F45" s="32"/>
      <c r="G45" s="32"/>
      <c r="H45" s="32"/>
    </row>
    <row r="46" s="14" customFormat="true" ht="12.75" hidden="false" customHeight="false" outlineLevel="0" collapsed="false">
      <c r="A46" s="33"/>
      <c r="B46" s="34" t="s">
        <v>65</v>
      </c>
      <c r="C46" s="35" t="n">
        <f aca="false">SUM(C39,C36,C24,C22,C20,C17,C15,C10,C7,C5)</f>
        <v>167035</v>
      </c>
      <c r="D46" s="35" t="n">
        <f aca="false">SUM(D39,D36,D24,D22,D20,D17,D15,D10,D7,D5)</f>
        <v>155035</v>
      </c>
      <c r="E46" s="35" t="n">
        <f aca="false">SUM(E39,E36,E24,E22,E20,E17,E15,E10,E7,E5)</f>
        <v>169205</v>
      </c>
      <c r="F46" s="35" t="n">
        <f aca="false">SUM(F39,F36,F24,F22,F20,F17,F15,F10,F7,F5)</f>
        <v>77584.14</v>
      </c>
      <c r="G46" s="35"/>
      <c r="H46" s="35"/>
    </row>
    <row r="47" s="18" customFormat="true" ht="12.75" hidden="false" customHeight="false" outlineLevel="0" collapsed="false">
      <c r="A47" s="36"/>
      <c r="B47" s="37" t="s">
        <v>66</v>
      </c>
      <c r="C47" s="38"/>
      <c r="D47" s="38"/>
      <c r="E47" s="38"/>
      <c r="F47" s="38"/>
      <c r="G47" s="38"/>
      <c r="H47" s="38"/>
    </row>
    <row r="48" s="18" customFormat="true" ht="12.75" hidden="false" customHeight="false" outlineLevel="0" collapsed="false">
      <c r="A48" s="39" t="n">
        <v>233001</v>
      </c>
      <c r="B48" s="40" t="s">
        <v>67</v>
      </c>
      <c r="C48" s="38" t="n">
        <v>2000</v>
      </c>
      <c r="D48" s="41" t="n">
        <v>0</v>
      </c>
      <c r="E48" s="41" t="n">
        <v>2000</v>
      </c>
      <c r="F48" s="41" t="n">
        <v>0</v>
      </c>
      <c r="G48" s="41"/>
      <c r="H48" s="41"/>
    </row>
    <row r="49" s="18" customFormat="true" ht="12.75" hidden="false" customHeight="false" outlineLevel="0" collapsed="false">
      <c r="A49" s="39" t="n">
        <v>233002</v>
      </c>
      <c r="B49" s="40" t="s">
        <v>68</v>
      </c>
      <c r="C49" s="38" t="n">
        <v>0</v>
      </c>
      <c r="D49" s="42" t="n">
        <v>0</v>
      </c>
      <c r="E49" s="41" t="n">
        <v>0</v>
      </c>
      <c r="F49" s="41" t="n">
        <v>6216.57</v>
      </c>
      <c r="G49" s="41"/>
      <c r="H49" s="41"/>
    </row>
    <row r="50" s="18" customFormat="true" ht="12.75" hidden="false" customHeight="false" outlineLevel="0" collapsed="false">
      <c r="A50" s="39"/>
      <c r="B50" s="40" t="s">
        <v>69</v>
      </c>
      <c r="C50" s="43" t="n">
        <v>248815</v>
      </c>
      <c r="D50" s="44" t="n">
        <v>0</v>
      </c>
      <c r="E50" s="43" t="n">
        <v>237547</v>
      </c>
      <c r="F50" s="43" t="n">
        <v>0</v>
      </c>
      <c r="G50" s="43"/>
      <c r="H50" s="43"/>
      <c r="I50" s="45"/>
    </row>
    <row r="51" s="14" customFormat="true" ht="12.75" hidden="false" customHeight="false" outlineLevel="0" collapsed="false">
      <c r="A51" s="33"/>
      <c r="B51" s="34" t="s">
        <v>70</v>
      </c>
      <c r="C51" s="35" t="n">
        <f aca="false">SUM(C48:C50)</f>
        <v>250815</v>
      </c>
      <c r="D51" s="35" t="n">
        <f aca="false">SUM(D48:D50)</f>
        <v>0</v>
      </c>
      <c r="E51" s="35" t="n">
        <f aca="false">SUM(E48:E50)</f>
        <v>239547</v>
      </c>
      <c r="F51" s="35" t="n">
        <f aca="false">SUM(F48:F50)</f>
        <v>6216.57</v>
      </c>
      <c r="G51" s="35"/>
      <c r="H51" s="35"/>
    </row>
    <row r="52" s="18" customFormat="true" ht="12.75" hidden="false" customHeight="false" outlineLevel="0" collapsed="false">
      <c r="A52" s="36"/>
      <c r="B52" s="26" t="s">
        <v>71</v>
      </c>
      <c r="C52" s="38"/>
      <c r="D52" s="38"/>
      <c r="E52" s="38"/>
      <c r="F52" s="38"/>
      <c r="G52" s="38"/>
      <c r="H52" s="38"/>
    </row>
    <row r="53" s="14" customFormat="true" ht="12.75" hidden="false" customHeight="false" outlineLevel="0" collapsed="false">
      <c r="A53" s="10" t="n">
        <v>450</v>
      </c>
      <c r="B53" s="11" t="s">
        <v>72</v>
      </c>
      <c r="C53" s="46" t="n">
        <f aca="false">SUM(C54:C55)</f>
        <v>181597</v>
      </c>
      <c r="D53" s="46" t="n">
        <f aca="false">SUM(D54:D55)</f>
        <v>39609</v>
      </c>
      <c r="E53" s="46" t="n">
        <f aca="false">SUM(E54:E55)</f>
        <v>157253</v>
      </c>
      <c r="F53" s="46" t="n">
        <f aca="false">SUM(F54:F55)</f>
        <v>141528.42</v>
      </c>
      <c r="G53" s="46"/>
      <c r="H53" s="46"/>
    </row>
    <row r="54" s="18" customFormat="true" ht="25.5" hidden="false" customHeight="false" outlineLevel="0" collapsed="false">
      <c r="A54" s="47" t="n">
        <v>454</v>
      </c>
      <c r="B54" s="23" t="s">
        <v>73</v>
      </c>
      <c r="C54" s="31" t="n">
        <v>163437</v>
      </c>
      <c r="D54" s="31" t="n">
        <v>39609</v>
      </c>
      <c r="E54" s="31" t="n">
        <v>141528</v>
      </c>
      <c r="F54" s="31" t="n">
        <v>141528.42</v>
      </c>
      <c r="G54" s="31"/>
      <c r="H54" s="31"/>
    </row>
    <row r="55" s="18" customFormat="true" ht="12.75" hidden="false" customHeight="false" outlineLevel="0" collapsed="false">
      <c r="A55" s="47" t="n">
        <v>454001</v>
      </c>
      <c r="B55" s="23" t="s">
        <v>74</v>
      </c>
      <c r="C55" s="48" t="n">
        <v>18160</v>
      </c>
      <c r="D55" s="48" t="n">
        <v>0</v>
      </c>
      <c r="E55" s="48" t="n">
        <v>15725</v>
      </c>
      <c r="F55" s="48" t="n">
        <v>0</v>
      </c>
      <c r="G55" s="32"/>
      <c r="H55" s="32"/>
    </row>
    <row r="56" s="14" customFormat="true" ht="12.75" hidden="false" customHeight="false" outlineLevel="0" collapsed="false">
      <c r="A56" s="10" t="n">
        <v>411</v>
      </c>
      <c r="B56" s="11" t="s">
        <v>75</v>
      </c>
      <c r="C56" s="46" t="n">
        <f aca="false">C57</f>
        <v>0</v>
      </c>
      <c r="D56" s="46" t="n">
        <f aca="false">D57</f>
        <v>0</v>
      </c>
      <c r="E56" s="46" t="n">
        <f aca="false">E57</f>
        <v>0</v>
      </c>
      <c r="F56" s="46" t="n">
        <f aca="false">F57</f>
        <v>0</v>
      </c>
      <c r="G56" s="46"/>
      <c r="H56" s="46"/>
    </row>
    <row r="57" s="18" customFormat="true" ht="12.75" hidden="false" customHeight="false" outlineLevel="0" collapsed="false">
      <c r="A57" s="15" t="s">
        <v>76</v>
      </c>
      <c r="B57" s="16" t="s">
        <v>77</v>
      </c>
      <c r="C57" s="31" t="n">
        <v>0</v>
      </c>
      <c r="D57" s="31" t="n">
        <v>0</v>
      </c>
      <c r="E57" s="31" t="n">
        <v>0</v>
      </c>
      <c r="F57" s="31" t="n">
        <v>0</v>
      </c>
      <c r="G57" s="31"/>
      <c r="H57" s="31"/>
    </row>
    <row r="58" s="14" customFormat="true" ht="12.75" hidden="false" customHeight="false" outlineLevel="0" collapsed="false">
      <c r="A58" s="49"/>
      <c r="B58" s="50" t="s">
        <v>78</v>
      </c>
      <c r="C58" s="35" t="n">
        <f aca="false">SUM(C56,C53)</f>
        <v>181597</v>
      </c>
      <c r="D58" s="35" t="n">
        <f aca="false">SUM(D56,D53)</f>
        <v>39609</v>
      </c>
      <c r="E58" s="35" t="n">
        <f aca="false">SUM(E56,E53)</f>
        <v>157253</v>
      </c>
      <c r="F58" s="35" t="n">
        <f aca="false">SUM(F56,F53)</f>
        <v>141528.42</v>
      </c>
      <c r="G58" s="35"/>
      <c r="H58" s="35"/>
    </row>
    <row r="59" s="14" customFormat="true" ht="12.75" hidden="false" customHeight="false" outlineLevel="0" collapsed="false">
      <c r="A59" s="51"/>
      <c r="B59" s="52" t="s">
        <v>79</v>
      </c>
      <c r="C59" s="53" t="n">
        <f aca="false">SUM(C58,C51,C46)</f>
        <v>599447</v>
      </c>
      <c r="D59" s="53" t="n">
        <f aca="false">SUM(D58,D51,D46)</f>
        <v>194644</v>
      </c>
      <c r="E59" s="53" t="n">
        <f aca="false">SUM(E58,E51,E46)</f>
        <v>566005</v>
      </c>
      <c r="F59" s="53" t="n">
        <f aca="false">SUM(F58,F51,F46)</f>
        <v>225329.13</v>
      </c>
      <c r="G59" s="53"/>
      <c r="H59" s="53"/>
    </row>
    <row r="61" customFormat="false" ht="12.75" hidden="false" customHeight="false" outlineLevel="0" collapsed="false">
      <c r="C61" s="54"/>
      <c r="D61" s="54"/>
    </row>
    <row r="62" customFormat="false" ht="12.75" hidden="false" customHeight="false" outlineLevel="0" collapsed="false">
      <c r="C62" s="54"/>
      <c r="D62" s="54"/>
    </row>
    <row r="63" customFormat="false" ht="12.75" hidden="false" customHeight="false" outlineLevel="0" collapsed="false">
      <c r="C63" s="54"/>
      <c r="D63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8"/>
  <sheetViews>
    <sheetView showFormulas="false" showGridLines="true" showRowColHeaders="true" showZeros="true" rightToLeft="false" tabSelected="true" showOutlineSymbols="true" defaultGridColor="true" view="normal" topLeftCell="A142" colorId="64" zoomScale="125" zoomScaleNormal="125" zoomScalePageLayoutView="100" workbookViewId="0">
      <selection pane="topLeft" activeCell="A155" activeCellId="0" sqref="A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9.41"/>
    <col collapsed="false" customWidth="true" hidden="false" outlineLevel="0" max="3" min="3" style="0" width="43.56"/>
    <col collapsed="false" customWidth="true" hidden="false" outlineLevel="0" max="4" min="4" style="0" width="12.99"/>
    <col collapsed="false" customWidth="true" hidden="false" outlineLevel="0" max="5" min="5" style="0" width="13.7"/>
    <col collapsed="false" customWidth="true" hidden="false" outlineLevel="0" max="6" min="6" style="55" width="11.56"/>
    <col collapsed="false" customWidth="true" hidden="false" outlineLevel="0" max="7" min="7" style="56" width="12.14"/>
  </cols>
  <sheetData>
    <row r="1" customFormat="false" ht="18" hidden="false" customHeight="false" outlineLevel="0" collapsed="false">
      <c r="B1" s="2" t="s">
        <v>80</v>
      </c>
    </row>
    <row r="3" customFormat="false" ht="15.75" hidden="false" customHeight="false" outlineLevel="0" collapsed="false">
      <c r="C3" s="3" t="s">
        <v>81</v>
      </c>
    </row>
    <row r="4" s="59" customFormat="true" ht="13.5" hidden="false" customHeight="false" outlineLevel="0" collapsed="false">
      <c r="A4" s="18"/>
      <c r="B4" s="0"/>
      <c r="C4" s="57"/>
      <c r="D4" s="58"/>
      <c r="E4" s="58"/>
      <c r="F4" s="58"/>
      <c r="G4" s="56"/>
    </row>
    <row r="5" customFormat="false" ht="36" hidden="false" customHeight="false" outlineLevel="0" collapsed="false">
      <c r="A5" s="60" t="s">
        <v>82</v>
      </c>
      <c r="B5" s="61" t="s">
        <v>83</v>
      </c>
      <c r="C5" s="62" t="s">
        <v>84</v>
      </c>
      <c r="D5" s="63" t="s">
        <v>85</v>
      </c>
      <c r="E5" s="63" t="s">
        <v>86</v>
      </c>
      <c r="F5" s="63" t="s">
        <v>87</v>
      </c>
      <c r="G5" s="63" t="s">
        <v>88</v>
      </c>
    </row>
    <row r="6" customFormat="false" ht="12.75" hidden="false" customHeight="false" outlineLevel="0" collapsed="false">
      <c r="A6" s="64" t="s">
        <v>89</v>
      </c>
      <c r="B6" s="65"/>
      <c r="C6" s="34"/>
      <c r="D6" s="66" t="n">
        <f aca="false">SUM(D40,D33,D20,D9,D7)</f>
        <v>25339</v>
      </c>
      <c r="E6" s="66" t="n">
        <f aca="false">SUM(E40,E33,E20,E9,E7)</f>
        <v>24339</v>
      </c>
      <c r="F6" s="66" t="n">
        <f aca="false">SUM(F40,F33,F20,F9,F7)</f>
        <v>6353</v>
      </c>
      <c r="G6" s="66" t="n">
        <f aca="false">SUM(G40,G33,G20,G9,G7)</f>
        <v>3015.17</v>
      </c>
    </row>
    <row r="7" customFormat="false" ht="12.75" hidden="false" customHeight="false" outlineLevel="0" collapsed="false">
      <c r="A7" s="67" t="s">
        <v>90</v>
      </c>
      <c r="B7" s="68"/>
      <c r="C7" s="69"/>
      <c r="D7" s="70" t="n">
        <f aca="false">SUM(D8)</f>
        <v>1100</v>
      </c>
      <c r="E7" s="70" t="n">
        <f aca="false">SUM(E8)</f>
        <v>1100</v>
      </c>
      <c r="F7" s="70" t="n">
        <f aca="false">SUM(F8)</f>
        <v>1700</v>
      </c>
      <c r="G7" s="70" t="n">
        <f aca="false">SUM(G8)</f>
        <v>464.85</v>
      </c>
    </row>
    <row r="8" customFormat="false" ht="12.75" hidden="false" customHeight="false" outlineLevel="0" collapsed="false">
      <c r="A8" s="71"/>
      <c r="B8" s="72" t="s">
        <v>91</v>
      </c>
      <c r="C8" s="72" t="s">
        <v>92</v>
      </c>
      <c r="D8" s="73" t="n">
        <v>1100</v>
      </c>
      <c r="E8" s="73" t="n">
        <v>1100</v>
      </c>
      <c r="F8" s="73" t="n">
        <v>1700</v>
      </c>
      <c r="G8" s="73" t="n">
        <v>464.85</v>
      </c>
    </row>
    <row r="9" customFormat="false" ht="12.75" hidden="false" customHeight="false" outlineLevel="0" collapsed="false">
      <c r="A9" s="67" t="s">
        <v>93</v>
      </c>
      <c r="B9" s="74"/>
      <c r="C9" s="75"/>
      <c r="D9" s="70" t="n">
        <f aca="false">SUM(D10,D13)</f>
        <v>20141</v>
      </c>
      <c r="E9" s="70" t="n">
        <f aca="false">SUM(E10,E13)</f>
        <v>19141</v>
      </c>
      <c r="F9" s="70" t="n">
        <f aca="false">SUM(F10,F13)</f>
        <v>0</v>
      </c>
      <c r="G9" s="70" t="n">
        <f aca="false">SUM(G10,G13)</f>
        <v>0</v>
      </c>
    </row>
    <row r="10" customFormat="false" ht="12.75" hidden="false" customHeight="false" outlineLevel="0" collapsed="false">
      <c r="A10" s="71" t="s">
        <v>94</v>
      </c>
      <c r="B10" s="76" t="s">
        <v>95</v>
      </c>
      <c r="C10" s="77"/>
      <c r="D10" s="78" t="n">
        <f aca="false">SUM(D11:D12)</f>
        <v>2200</v>
      </c>
      <c r="E10" s="78" t="n">
        <f aca="false">SUM(E11:E12)</f>
        <v>1200</v>
      </c>
      <c r="F10" s="78" t="n">
        <f aca="false">SUM(F11:F12)</f>
        <v>0</v>
      </c>
      <c r="G10" s="78" t="n">
        <f aca="false">SUM(G11:G12)</f>
        <v>0</v>
      </c>
    </row>
    <row r="11" customFormat="false" ht="12.75" hidden="false" customHeight="false" outlineLevel="0" collapsed="false">
      <c r="A11" s="79"/>
      <c r="B11" s="80" t="n">
        <v>637004</v>
      </c>
      <c r="C11" s="80" t="s">
        <v>96</v>
      </c>
      <c r="D11" s="73" t="n">
        <v>1200</v>
      </c>
      <c r="E11" s="73" t="n">
        <v>1200</v>
      </c>
      <c r="F11" s="73" t="n">
        <v>0</v>
      </c>
      <c r="G11" s="73" t="n">
        <v>0</v>
      </c>
    </row>
    <row r="12" customFormat="false" ht="12.75" hidden="false" customHeight="false" outlineLevel="0" collapsed="false">
      <c r="A12" s="81"/>
      <c r="B12" s="72" t="s">
        <v>97</v>
      </c>
      <c r="C12" s="82" t="s">
        <v>98</v>
      </c>
      <c r="D12" s="83" t="n">
        <v>1000</v>
      </c>
      <c r="E12" s="84" t="n">
        <v>0</v>
      </c>
      <c r="F12" s="84" t="n">
        <v>0</v>
      </c>
      <c r="G12" s="84" t="n">
        <v>0</v>
      </c>
    </row>
    <row r="13" customFormat="false" ht="12.75" hidden="false" customHeight="false" outlineLevel="0" collapsed="false">
      <c r="A13" s="71" t="s">
        <v>99</v>
      </c>
      <c r="B13" s="76" t="s">
        <v>100</v>
      </c>
      <c r="C13" s="77"/>
      <c r="D13" s="78" t="n">
        <f aca="false">SUM(D14:D16)</f>
        <v>17941</v>
      </c>
      <c r="E13" s="78" t="n">
        <f aca="false">SUM(E14:E16)</f>
        <v>17941</v>
      </c>
      <c r="F13" s="78" t="n">
        <f aca="false">SUM(F14:F16)</f>
        <v>0</v>
      </c>
      <c r="G13" s="78" t="n">
        <f aca="false">SUM(G14:G16)</f>
        <v>0</v>
      </c>
    </row>
    <row r="14" customFormat="false" ht="12.75" hidden="false" customHeight="false" outlineLevel="0" collapsed="false">
      <c r="A14" s="79"/>
      <c r="B14" s="80" t="s">
        <v>101</v>
      </c>
      <c r="C14" s="85" t="s">
        <v>102</v>
      </c>
      <c r="D14" s="86" t="n">
        <v>16600</v>
      </c>
      <c r="E14" s="86" t="n">
        <v>16600</v>
      </c>
      <c r="F14" s="86" t="n">
        <v>0</v>
      </c>
      <c r="G14" s="86" t="n">
        <v>0</v>
      </c>
    </row>
    <row r="15" customFormat="false" ht="12.75" hidden="false" customHeight="false" outlineLevel="0" collapsed="false">
      <c r="A15" s="79"/>
      <c r="B15" s="87" t="s">
        <v>103</v>
      </c>
      <c r="C15" s="88" t="s">
        <v>104</v>
      </c>
      <c r="D15" s="86" t="n">
        <v>1330</v>
      </c>
      <c r="E15" s="86" t="n">
        <v>1330</v>
      </c>
      <c r="F15" s="86" t="n">
        <v>0</v>
      </c>
      <c r="G15" s="86" t="n">
        <v>0</v>
      </c>
    </row>
    <row r="16" customFormat="false" ht="12.75" hidden="false" customHeight="false" outlineLevel="0" collapsed="false">
      <c r="A16" s="71"/>
      <c r="B16" s="89" t="s">
        <v>105</v>
      </c>
      <c r="C16" s="90" t="s">
        <v>106</v>
      </c>
      <c r="D16" s="43" t="n">
        <v>11</v>
      </c>
      <c r="E16" s="43" t="n">
        <v>11</v>
      </c>
      <c r="F16" s="43" t="n">
        <v>0</v>
      </c>
      <c r="G16" s="43" t="n">
        <v>0</v>
      </c>
    </row>
    <row r="17" customFormat="false" ht="12.75" hidden="false" customHeight="false" outlineLevel="0" collapsed="false">
      <c r="A17" s="91" t="s">
        <v>107</v>
      </c>
      <c r="B17" s="76" t="s">
        <v>108</v>
      </c>
      <c r="C17" s="92"/>
      <c r="D17" s="93" t="n">
        <f aca="false">SUM(D18:D19)</f>
        <v>6600</v>
      </c>
      <c r="E17" s="93" t="n">
        <f aca="false">SUM(E18:E19)</f>
        <v>1600</v>
      </c>
      <c r="F17" s="93" t="n">
        <f aca="false">SUM(F18:F19)</f>
        <v>0</v>
      </c>
      <c r="G17" s="93" t="n">
        <f aca="false">SUM(G18:G19)</f>
        <v>0</v>
      </c>
    </row>
    <row r="18" customFormat="false" ht="12.75" hidden="false" customHeight="false" outlineLevel="0" collapsed="false">
      <c r="A18" s="91"/>
      <c r="B18" s="80" t="s">
        <v>101</v>
      </c>
      <c r="C18" s="94" t="s">
        <v>109</v>
      </c>
      <c r="D18" s="43" t="n">
        <v>5000</v>
      </c>
      <c r="E18" s="44" t="n">
        <v>0</v>
      </c>
      <c r="F18" s="44" t="n">
        <v>0</v>
      </c>
      <c r="G18" s="44" t="n">
        <v>0</v>
      </c>
    </row>
    <row r="19" customFormat="false" ht="12" hidden="false" customHeight="true" outlineLevel="0" collapsed="false">
      <c r="A19" s="91"/>
      <c r="B19" s="95" t="s">
        <v>101</v>
      </c>
      <c r="C19" s="94" t="s">
        <v>110</v>
      </c>
      <c r="D19" s="43" t="n">
        <v>1600</v>
      </c>
      <c r="E19" s="43" t="n">
        <v>1600</v>
      </c>
      <c r="F19" s="43" t="n">
        <v>0</v>
      </c>
      <c r="G19" s="43" t="n">
        <v>0</v>
      </c>
    </row>
    <row r="20" customFormat="false" ht="12.75" hidden="false" customHeight="false" outlineLevel="0" collapsed="false">
      <c r="A20" s="67" t="s">
        <v>111</v>
      </c>
      <c r="B20" s="68"/>
      <c r="C20" s="96"/>
      <c r="D20" s="97" t="n">
        <f aca="false">SUM(D21)</f>
        <v>1436</v>
      </c>
      <c r="E20" s="97" t="n">
        <f aca="false">SUM(E21)</f>
        <v>1436</v>
      </c>
      <c r="F20" s="97" t="n">
        <f aca="false">SUM(F21)</f>
        <v>1827</v>
      </c>
      <c r="G20" s="97" t="n">
        <f aca="false">SUM(G21)</f>
        <v>699.71</v>
      </c>
    </row>
    <row r="21" s="18" customFormat="true" ht="12" hidden="false" customHeight="true" outlineLevel="0" collapsed="false">
      <c r="A21" s="71" t="s">
        <v>112</v>
      </c>
      <c r="B21" s="98" t="s">
        <v>113</v>
      </c>
      <c r="C21" s="77"/>
      <c r="D21" s="78" t="n">
        <f aca="false">SUM(D22:D32)</f>
        <v>1436</v>
      </c>
      <c r="E21" s="78" t="n">
        <f aca="false">SUM(E22:E32)</f>
        <v>1436</v>
      </c>
      <c r="F21" s="78" t="n">
        <f aca="false">SUM(F22:F32)</f>
        <v>1827</v>
      </c>
      <c r="G21" s="78" t="n">
        <f aca="false">SUM(G22:G32)</f>
        <v>699.71</v>
      </c>
    </row>
    <row r="22" s="18" customFormat="true" ht="12" hidden="false" customHeight="true" outlineLevel="0" collapsed="false">
      <c r="A22" s="71"/>
      <c r="B22" s="99" t="s">
        <v>114</v>
      </c>
      <c r="C22" s="100" t="s">
        <v>115</v>
      </c>
      <c r="D22" s="73" t="n">
        <v>900</v>
      </c>
      <c r="E22" s="73" t="n">
        <v>900</v>
      </c>
      <c r="F22" s="73" t="n">
        <v>1200</v>
      </c>
      <c r="G22" s="73" t="n">
        <v>504.56</v>
      </c>
    </row>
    <row r="23" s="18" customFormat="true" ht="12" hidden="false" customHeight="true" outlineLevel="0" collapsed="false">
      <c r="A23" s="71"/>
      <c r="B23" s="99" t="s">
        <v>91</v>
      </c>
      <c r="C23" s="100" t="s">
        <v>116</v>
      </c>
      <c r="D23" s="73" t="n">
        <v>100</v>
      </c>
      <c r="E23" s="73" t="n">
        <v>100</v>
      </c>
      <c r="F23" s="73" t="n">
        <v>110</v>
      </c>
      <c r="G23" s="73" t="n">
        <v>35.34</v>
      </c>
    </row>
    <row r="24" s="18" customFormat="true" ht="12" hidden="false" customHeight="true" outlineLevel="0" collapsed="false">
      <c r="A24" s="71"/>
      <c r="B24" s="99" t="s">
        <v>117</v>
      </c>
      <c r="C24" s="100" t="s">
        <v>118</v>
      </c>
      <c r="D24" s="73" t="n">
        <v>100</v>
      </c>
      <c r="E24" s="73" t="n">
        <v>100</v>
      </c>
      <c r="F24" s="73" t="n">
        <v>120</v>
      </c>
      <c r="G24" s="73" t="n">
        <v>42.74</v>
      </c>
    </row>
    <row r="25" s="18" customFormat="true" ht="12" hidden="false" customHeight="true" outlineLevel="0" collapsed="false">
      <c r="A25" s="71"/>
      <c r="B25" s="99" t="s">
        <v>119</v>
      </c>
      <c r="C25" s="100" t="s">
        <v>120</v>
      </c>
      <c r="D25" s="73" t="n">
        <v>14</v>
      </c>
      <c r="E25" s="73" t="n">
        <v>14</v>
      </c>
      <c r="F25" s="73" t="n">
        <v>17</v>
      </c>
      <c r="G25" s="73" t="n">
        <v>5.9</v>
      </c>
    </row>
    <row r="26" s="18" customFormat="true" ht="12" hidden="false" customHeight="true" outlineLevel="0" collapsed="false">
      <c r="A26" s="71"/>
      <c r="B26" s="99" t="s">
        <v>121</v>
      </c>
      <c r="C26" s="100" t="s">
        <v>122</v>
      </c>
      <c r="D26" s="73" t="n">
        <v>140</v>
      </c>
      <c r="E26" s="73" t="n">
        <v>140</v>
      </c>
      <c r="F26" s="73" t="n">
        <v>168</v>
      </c>
      <c r="G26" s="73" t="n">
        <v>59.83</v>
      </c>
    </row>
    <row r="27" s="18" customFormat="true" ht="12" hidden="false" customHeight="true" outlineLevel="0" collapsed="false">
      <c r="A27" s="71"/>
      <c r="B27" s="99" t="s">
        <v>105</v>
      </c>
      <c r="C27" s="100" t="s">
        <v>106</v>
      </c>
      <c r="D27" s="73" t="n">
        <v>80</v>
      </c>
      <c r="E27" s="73" t="n">
        <v>80</v>
      </c>
      <c r="F27" s="73" t="n">
        <v>92</v>
      </c>
      <c r="G27" s="73" t="n">
        <v>4.03</v>
      </c>
    </row>
    <row r="28" s="18" customFormat="true" ht="12" hidden="false" customHeight="true" outlineLevel="0" collapsed="false">
      <c r="A28" s="71"/>
      <c r="B28" s="99" t="s">
        <v>123</v>
      </c>
      <c r="C28" s="100" t="s">
        <v>124</v>
      </c>
      <c r="D28" s="73" t="n">
        <v>30</v>
      </c>
      <c r="E28" s="73" t="n">
        <v>30</v>
      </c>
      <c r="F28" s="73" t="n">
        <v>36</v>
      </c>
      <c r="G28" s="73" t="n">
        <v>12.81</v>
      </c>
    </row>
    <row r="29" s="18" customFormat="true" ht="12" hidden="false" customHeight="true" outlineLevel="0" collapsed="false">
      <c r="A29" s="71"/>
      <c r="B29" s="99" t="s">
        <v>125</v>
      </c>
      <c r="C29" s="100" t="s">
        <v>126</v>
      </c>
      <c r="D29" s="73" t="n">
        <v>10</v>
      </c>
      <c r="E29" s="73" t="n">
        <v>10</v>
      </c>
      <c r="F29" s="73" t="n">
        <v>12</v>
      </c>
      <c r="G29" s="73" t="n">
        <v>4.21</v>
      </c>
    </row>
    <row r="30" s="18" customFormat="true" ht="12" hidden="false" customHeight="true" outlineLevel="0" collapsed="false">
      <c r="A30" s="71"/>
      <c r="B30" s="99" t="s">
        <v>127</v>
      </c>
      <c r="C30" s="100" t="s">
        <v>128</v>
      </c>
      <c r="D30" s="73" t="n">
        <v>47</v>
      </c>
      <c r="E30" s="73" t="n">
        <v>47</v>
      </c>
      <c r="F30" s="73" t="n">
        <v>57</v>
      </c>
      <c r="G30" s="73" t="n">
        <v>24.32</v>
      </c>
    </row>
    <row r="31" s="18" customFormat="true" ht="12.75" hidden="false" customHeight="true" outlineLevel="0" collapsed="false">
      <c r="A31" s="71"/>
      <c r="B31" s="99" t="s">
        <v>129</v>
      </c>
      <c r="C31" s="100" t="s">
        <v>130</v>
      </c>
      <c r="D31" s="73" t="n">
        <v>0</v>
      </c>
      <c r="E31" s="73" t="n">
        <v>0</v>
      </c>
      <c r="F31" s="73" t="n">
        <v>0</v>
      </c>
      <c r="G31" s="73" t="n">
        <v>0</v>
      </c>
    </row>
    <row r="32" s="18" customFormat="true" ht="12" hidden="false" customHeight="true" outlineLevel="0" collapsed="false">
      <c r="A32" s="71"/>
      <c r="B32" s="72" t="s">
        <v>131</v>
      </c>
      <c r="C32" s="82" t="s">
        <v>132</v>
      </c>
      <c r="D32" s="73" t="n">
        <v>15</v>
      </c>
      <c r="E32" s="73" t="n">
        <v>15</v>
      </c>
      <c r="F32" s="73" t="n">
        <v>15</v>
      </c>
      <c r="G32" s="73" t="n">
        <v>5.97</v>
      </c>
    </row>
    <row r="33" s="18" customFormat="true" ht="12.75" hidden="false" customHeight="true" outlineLevel="0" collapsed="false">
      <c r="A33" s="67" t="s">
        <v>133</v>
      </c>
      <c r="B33" s="74"/>
      <c r="C33" s="101"/>
      <c r="D33" s="70" t="n">
        <f aca="false">SUM(D34,D36)</f>
        <v>1996</v>
      </c>
      <c r="E33" s="70" t="n">
        <f aca="false">SUM(E34,E36)</f>
        <v>1996</v>
      </c>
      <c r="F33" s="70" t="n">
        <f aca="false">SUM(F34,F36)</f>
        <v>2286</v>
      </c>
      <c r="G33" s="70" t="n">
        <f aca="false">SUM(G34,G36)</f>
        <v>1534.61</v>
      </c>
    </row>
    <row r="34" s="18" customFormat="true" ht="12.75" hidden="false" customHeight="true" outlineLevel="0" collapsed="false">
      <c r="A34" s="71" t="s">
        <v>134</v>
      </c>
      <c r="B34" s="98" t="s">
        <v>135</v>
      </c>
      <c r="C34" s="77"/>
      <c r="D34" s="78" t="n">
        <f aca="false">SUM(D35)</f>
        <v>400</v>
      </c>
      <c r="E34" s="78" t="n">
        <f aca="false">SUM(E35)</f>
        <v>400</v>
      </c>
      <c r="F34" s="78" t="n">
        <f aca="false">SUM(F35)</f>
        <v>690</v>
      </c>
      <c r="G34" s="78" t="n">
        <f aca="false">SUM(G35)</f>
        <v>688</v>
      </c>
    </row>
    <row r="35" s="18" customFormat="true" ht="12.75" hidden="false" customHeight="true" outlineLevel="0" collapsed="false">
      <c r="A35" s="71"/>
      <c r="B35" s="99" t="s">
        <v>136</v>
      </c>
      <c r="C35" s="102" t="s">
        <v>137</v>
      </c>
      <c r="D35" s="73" t="n">
        <v>400</v>
      </c>
      <c r="E35" s="73" t="n">
        <v>400</v>
      </c>
      <c r="F35" s="73" t="n">
        <v>690</v>
      </c>
      <c r="G35" s="73" t="n">
        <v>688</v>
      </c>
    </row>
    <row r="36" s="18" customFormat="true" ht="12.75" hidden="false" customHeight="true" outlineLevel="0" collapsed="false">
      <c r="A36" s="71" t="s">
        <v>138</v>
      </c>
      <c r="B36" s="98" t="s">
        <v>139</v>
      </c>
      <c r="C36" s="77"/>
      <c r="D36" s="78" t="n">
        <f aca="false">SUM(D37:D39)</f>
        <v>1596</v>
      </c>
      <c r="E36" s="78" t="n">
        <f aca="false">SUM(E37:E39)</f>
        <v>1596</v>
      </c>
      <c r="F36" s="78" t="n">
        <f aca="false">SUM(F37:F39)</f>
        <v>1596</v>
      </c>
      <c r="G36" s="78" t="n">
        <f aca="false">SUM(G37:G39)</f>
        <v>846.61</v>
      </c>
    </row>
    <row r="37" s="18" customFormat="true" ht="12.75" hidden="false" customHeight="true" outlineLevel="0" collapsed="false">
      <c r="A37" s="103"/>
      <c r="B37" s="102" t="s">
        <v>140</v>
      </c>
      <c r="C37" s="102" t="s">
        <v>141</v>
      </c>
      <c r="D37" s="73" t="n">
        <v>140</v>
      </c>
      <c r="E37" s="73" t="n">
        <v>140</v>
      </c>
      <c r="F37" s="73" t="n">
        <v>140</v>
      </c>
      <c r="G37" s="73" t="n">
        <v>62.56</v>
      </c>
    </row>
    <row r="38" s="18" customFormat="true" ht="12.75" hidden="false" customHeight="true" outlineLevel="0" collapsed="false">
      <c r="A38" s="103"/>
      <c r="B38" s="102" t="s">
        <v>142</v>
      </c>
      <c r="C38" s="102" t="s">
        <v>143</v>
      </c>
      <c r="D38" s="73" t="n">
        <v>800</v>
      </c>
      <c r="E38" s="73" t="n">
        <v>800</v>
      </c>
      <c r="F38" s="73" t="n">
        <v>800</v>
      </c>
      <c r="G38" s="73" t="n">
        <v>291.94</v>
      </c>
    </row>
    <row r="39" s="18" customFormat="true" ht="12.75" hidden="false" customHeight="true" outlineLevel="0" collapsed="false">
      <c r="A39" s="103"/>
      <c r="B39" s="89" t="s">
        <v>144</v>
      </c>
      <c r="C39" s="89" t="s">
        <v>145</v>
      </c>
      <c r="D39" s="73" t="n">
        <v>656</v>
      </c>
      <c r="E39" s="73" t="n">
        <v>656</v>
      </c>
      <c r="F39" s="73" t="n">
        <v>656</v>
      </c>
      <c r="G39" s="73" t="n">
        <v>492.11</v>
      </c>
    </row>
    <row r="40" s="18" customFormat="true" ht="15" hidden="false" customHeight="true" outlineLevel="0" collapsed="false">
      <c r="A40" s="104" t="s">
        <v>146</v>
      </c>
      <c r="B40" s="105"/>
      <c r="C40" s="106"/>
      <c r="D40" s="97" t="n">
        <f aca="false">SUM(D41:D46)</f>
        <v>666</v>
      </c>
      <c r="E40" s="97" t="n">
        <f aca="false">SUM(E41:E46)</f>
        <v>666</v>
      </c>
      <c r="F40" s="97" t="n">
        <f aca="false">SUM(F41:F46)</f>
        <v>540</v>
      </c>
      <c r="G40" s="97" t="n">
        <f aca="false">SUM(G41:G46)</f>
        <v>316</v>
      </c>
    </row>
    <row r="41" s="18" customFormat="true" ht="12.75" hidden="false" customHeight="true" outlineLevel="0" collapsed="false">
      <c r="B41" s="107" t="n">
        <v>642001</v>
      </c>
      <c r="C41" s="99" t="s">
        <v>147</v>
      </c>
      <c r="D41" s="73" t="n">
        <v>166</v>
      </c>
      <c r="E41" s="73" t="n">
        <v>166</v>
      </c>
      <c r="F41" s="73" t="n">
        <v>0</v>
      </c>
      <c r="G41" s="73" t="n">
        <v>0</v>
      </c>
    </row>
    <row r="42" s="18" customFormat="true" ht="12.75" hidden="false" customHeight="true" outlineLevel="0" collapsed="false">
      <c r="B42" s="108" t="n">
        <v>642001</v>
      </c>
      <c r="C42" s="102" t="s">
        <v>148</v>
      </c>
      <c r="D42" s="73" t="n">
        <v>110</v>
      </c>
      <c r="E42" s="73" t="n">
        <v>110</v>
      </c>
      <c r="F42" s="73" t="n">
        <v>130</v>
      </c>
      <c r="G42" s="73" t="n">
        <v>0</v>
      </c>
    </row>
    <row r="43" s="18" customFormat="true" ht="12.75" hidden="false" customHeight="true" outlineLevel="0" collapsed="false">
      <c r="B43" s="108" t="n">
        <v>642001</v>
      </c>
      <c r="C43" s="102" t="s">
        <v>149</v>
      </c>
      <c r="D43" s="73" t="n">
        <v>100</v>
      </c>
      <c r="E43" s="73" t="n">
        <v>100</v>
      </c>
      <c r="F43" s="73" t="n">
        <v>120</v>
      </c>
      <c r="G43" s="73" t="n">
        <v>116</v>
      </c>
    </row>
    <row r="44" s="18" customFormat="true" ht="12.75" hidden="false" customHeight="true" outlineLevel="0" collapsed="false">
      <c r="B44" s="108" t="n">
        <v>642001</v>
      </c>
      <c r="C44" s="102" t="s">
        <v>150</v>
      </c>
      <c r="D44" s="73" t="n">
        <v>90</v>
      </c>
      <c r="E44" s="73" t="n">
        <v>90</v>
      </c>
      <c r="F44" s="73" t="n">
        <v>90</v>
      </c>
      <c r="G44" s="73" t="n">
        <v>0</v>
      </c>
    </row>
    <row r="45" s="18" customFormat="true" ht="12.75" hidden="false" customHeight="true" outlineLevel="0" collapsed="false">
      <c r="B45" s="108" t="n">
        <v>642001</v>
      </c>
      <c r="C45" s="102" t="s">
        <v>151</v>
      </c>
      <c r="D45" s="73" t="n">
        <v>100</v>
      </c>
      <c r="E45" s="73" t="n">
        <v>100</v>
      </c>
      <c r="F45" s="73" t="n">
        <v>100</v>
      </c>
      <c r="G45" s="73" t="n">
        <v>100</v>
      </c>
    </row>
    <row r="46" s="18" customFormat="true" ht="12.75" hidden="false" customHeight="true" outlineLevel="0" collapsed="false">
      <c r="B46" s="108" t="n">
        <v>642001</v>
      </c>
      <c r="C46" s="102" t="s">
        <v>152</v>
      </c>
      <c r="D46" s="73" t="n">
        <v>100</v>
      </c>
      <c r="E46" s="73" t="n">
        <v>100</v>
      </c>
      <c r="F46" s="73" t="n">
        <v>100</v>
      </c>
      <c r="G46" s="73" t="n">
        <v>100</v>
      </c>
    </row>
    <row r="47" s="18" customFormat="true" ht="14.25" hidden="false" customHeight="true" outlineLevel="0" collapsed="false">
      <c r="A47" s="81"/>
      <c r="B47" s="81"/>
      <c r="C47" s="0"/>
      <c r="D47" s="0"/>
      <c r="E47" s="56"/>
      <c r="F47" s="56"/>
      <c r="G47" s="56"/>
    </row>
    <row r="48" s="18" customFormat="true" ht="13.5" hidden="false" customHeight="true" outlineLevel="0" collapsed="false">
      <c r="A48" s="81"/>
      <c r="B48" s="81"/>
      <c r="C48" s="0"/>
      <c r="D48" s="0"/>
      <c r="E48" s="56"/>
      <c r="F48" s="56"/>
      <c r="G48" s="56"/>
    </row>
    <row r="49" s="18" customFormat="true" ht="26.25" hidden="false" customHeight="true" outlineLevel="0" collapsed="false">
      <c r="A49" s="60" t="s">
        <v>82</v>
      </c>
      <c r="B49" s="61" t="s">
        <v>83</v>
      </c>
      <c r="C49" s="62" t="s">
        <v>84</v>
      </c>
      <c r="D49" s="109" t="s">
        <v>153</v>
      </c>
      <c r="E49" s="63" t="s">
        <v>154</v>
      </c>
      <c r="F49" s="63" t="s">
        <v>87</v>
      </c>
      <c r="G49" s="63" t="s">
        <v>155</v>
      </c>
    </row>
    <row r="50" s="18" customFormat="true" ht="12" hidden="false" customHeight="true" outlineLevel="0" collapsed="false">
      <c r="A50" s="64" t="s">
        <v>156</v>
      </c>
      <c r="B50" s="65"/>
      <c r="C50" s="34"/>
      <c r="D50" s="66" t="n">
        <f aca="false">SUM(D55,D53,D51)</f>
        <v>4093</v>
      </c>
      <c r="E50" s="66" t="n">
        <f aca="false">SUM(E55,E53,E51)</f>
        <v>2093</v>
      </c>
      <c r="F50" s="66" t="n">
        <f aca="false">SUM(F55,F53,F51)</f>
        <v>1388</v>
      </c>
      <c r="G50" s="66" t="n">
        <f aca="false">SUM(G55,G53,G51)</f>
        <v>575.98</v>
      </c>
    </row>
    <row r="51" s="18" customFormat="true" ht="12.75" hidden="false" customHeight="true" outlineLevel="0" collapsed="false">
      <c r="A51" s="67" t="s">
        <v>157</v>
      </c>
      <c r="B51" s="68"/>
      <c r="C51" s="110"/>
      <c r="D51" s="97" t="n">
        <v>0</v>
      </c>
      <c r="E51" s="97" t="n">
        <v>0</v>
      </c>
      <c r="F51" s="97" t="n">
        <v>0</v>
      </c>
      <c r="G51" s="97" t="n">
        <v>0</v>
      </c>
    </row>
    <row r="52" s="18" customFormat="true" ht="12.75" hidden="false" customHeight="true" outlineLevel="0" collapsed="false">
      <c r="A52" s="111"/>
      <c r="B52" s="111"/>
      <c r="C52" s="112" t="s">
        <v>158</v>
      </c>
      <c r="D52" s="73" t="n">
        <v>0</v>
      </c>
      <c r="E52" s="73" t="n">
        <v>0</v>
      </c>
      <c r="F52" s="73" t="n">
        <v>0</v>
      </c>
      <c r="G52" s="73" t="n">
        <v>0</v>
      </c>
    </row>
    <row r="53" s="18" customFormat="true" ht="13.5" hidden="false" customHeight="true" outlineLevel="0" collapsed="false">
      <c r="A53" s="113" t="s">
        <v>159</v>
      </c>
      <c r="B53" s="114"/>
      <c r="C53" s="115"/>
      <c r="D53" s="97" t="n">
        <v>0</v>
      </c>
      <c r="E53" s="97" t="n">
        <v>0</v>
      </c>
      <c r="F53" s="97" t="n">
        <v>0</v>
      </c>
      <c r="G53" s="97" t="n">
        <v>0</v>
      </c>
    </row>
    <row r="54" s="81" customFormat="true" ht="12.75" hidden="false" customHeight="true" outlineLevel="0" collapsed="false">
      <c r="A54" s="111"/>
      <c r="B54" s="111"/>
      <c r="C54" s="112" t="s">
        <v>158</v>
      </c>
      <c r="D54" s="73" t="n">
        <v>0</v>
      </c>
      <c r="E54" s="73" t="n">
        <v>0</v>
      </c>
      <c r="F54" s="73" t="n">
        <v>0</v>
      </c>
      <c r="G54" s="73" t="n">
        <v>0</v>
      </c>
    </row>
    <row r="55" s="18" customFormat="true" ht="12.75" hidden="false" customHeight="true" outlineLevel="0" collapsed="false">
      <c r="A55" s="67" t="s">
        <v>160</v>
      </c>
      <c r="B55" s="116"/>
      <c r="C55" s="117"/>
      <c r="D55" s="118" t="n">
        <f aca="false">SUM(D63,D60,D56)</f>
        <v>4093</v>
      </c>
      <c r="E55" s="118" t="n">
        <f aca="false">SUM(E63,E60,E56)</f>
        <v>2093</v>
      </c>
      <c r="F55" s="118" t="n">
        <f aca="false">SUM(F63,F60,F56)</f>
        <v>1388</v>
      </c>
      <c r="G55" s="118" t="n">
        <f aca="false">SUM(G63,G60,G56)</f>
        <v>575.98</v>
      </c>
    </row>
    <row r="56" s="18" customFormat="true" ht="12.75" hidden="false" customHeight="true" outlineLevel="0" collapsed="false">
      <c r="A56" s="91" t="s">
        <v>161</v>
      </c>
      <c r="B56" s="119" t="s">
        <v>162</v>
      </c>
      <c r="C56" s="120"/>
      <c r="D56" s="121" t="n">
        <f aca="false">SUM(D57:D59)</f>
        <v>3015</v>
      </c>
      <c r="E56" s="121" t="n">
        <f aca="false">SUM(E57:E59)</f>
        <v>1015</v>
      </c>
      <c r="F56" s="121" t="n">
        <f aca="false">SUM(F57:F59)</f>
        <v>1050</v>
      </c>
      <c r="G56" s="121" t="n">
        <f aca="false">SUM(G57:G59)</f>
        <v>174.78</v>
      </c>
    </row>
    <row r="57" s="18" customFormat="true" ht="12.75" hidden="false" customHeight="true" outlineLevel="0" collapsed="false">
      <c r="A57" s="91"/>
      <c r="B57" s="102" t="s">
        <v>144</v>
      </c>
      <c r="C57" s="102" t="s">
        <v>163</v>
      </c>
      <c r="D57" s="83" t="n">
        <v>15</v>
      </c>
      <c r="E57" s="83" t="n">
        <v>15</v>
      </c>
      <c r="F57" s="83" t="n">
        <v>50</v>
      </c>
      <c r="G57" s="83" t="n">
        <v>47.78</v>
      </c>
    </row>
    <row r="58" s="18" customFormat="true" ht="12" hidden="false" customHeight="true" outlineLevel="0" collapsed="false">
      <c r="A58" s="91"/>
      <c r="B58" s="102" t="s">
        <v>164</v>
      </c>
      <c r="C58" s="102" t="s">
        <v>165</v>
      </c>
      <c r="D58" s="83" t="n">
        <v>1000</v>
      </c>
      <c r="E58" s="83" t="n">
        <v>1000</v>
      </c>
      <c r="F58" s="83" t="n">
        <v>1000</v>
      </c>
      <c r="G58" s="83" t="n">
        <v>127</v>
      </c>
    </row>
    <row r="59" s="18" customFormat="true" ht="12" hidden="false" customHeight="true" outlineLevel="0" collapsed="false">
      <c r="A59" s="91"/>
      <c r="B59" s="89"/>
      <c r="C59" s="90" t="s">
        <v>166</v>
      </c>
      <c r="D59" s="43" t="n">
        <v>2000</v>
      </c>
      <c r="E59" s="84" t="n">
        <v>0</v>
      </c>
      <c r="F59" s="84" t="n">
        <v>0</v>
      </c>
      <c r="G59" s="84" t="n">
        <v>0</v>
      </c>
    </row>
    <row r="60" s="18" customFormat="true" ht="12" hidden="false" customHeight="true" outlineLevel="0" collapsed="false">
      <c r="A60" s="91" t="s">
        <v>167</v>
      </c>
      <c r="B60" s="76" t="s">
        <v>168</v>
      </c>
      <c r="C60" s="122"/>
      <c r="D60" s="121" t="n">
        <f aca="false">SUM(D61:D62)</f>
        <v>74</v>
      </c>
      <c r="E60" s="121" t="n">
        <f aca="false">SUM(E61:E62)</f>
        <v>74</v>
      </c>
      <c r="F60" s="121" t="n">
        <f aca="false">SUM(F61:F62)</f>
        <v>134</v>
      </c>
      <c r="G60" s="121" t="n">
        <f aca="false">SUM(G61:G62)</f>
        <v>401.2</v>
      </c>
    </row>
    <row r="61" s="18" customFormat="true" ht="12" hidden="false" customHeight="true" outlineLevel="0" collapsed="false">
      <c r="A61" s="91"/>
      <c r="B61" s="123"/>
      <c r="C61" s="99" t="s">
        <v>169</v>
      </c>
      <c r="D61" s="124" t="n">
        <v>40</v>
      </c>
      <c r="E61" s="124" t="n">
        <v>40</v>
      </c>
      <c r="F61" s="124" t="n">
        <v>100</v>
      </c>
      <c r="G61" s="124" t="n">
        <v>401.2</v>
      </c>
    </row>
    <row r="62" s="18" customFormat="true" ht="12.75" hidden="false" customHeight="true" outlineLevel="0" collapsed="false">
      <c r="A62" s="91"/>
      <c r="B62" s="125"/>
      <c r="C62" s="102" t="s">
        <v>170</v>
      </c>
      <c r="D62" s="124" t="n">
        <v>34</v>
      </c>
      <c r="E62" s="124" t="n">
        <v>34</v>
      </c>
      <c r="F62" s="124" t="n">
        <v>34</v>
      </c>
      <c r="G62" s="124" t="n">
        <v>0</v>
      </c>
    </row>
    <row r="63" s="18" customFormat="true" ht="12.75" hidden="false" customHeight="true" outlineLevel="0" collapsed="false">
      <c r="A63" s="91" t="s">
        <v>171</v>
      </c>
      <c r="B63" s="98" t="s">
        <v>172</v>
      </c>
      <c r="C63" s="120"/>
      <c r="D63" s="121" t="n">
        <f aca="false">SUM(D64:D66)</f>
        <v>1004</v>
      </c>
      <c r="E63" s="121" t="n">
        <f aca="false">SUM(E64:E66)</f>
        <v>1004</v>
      </c>
      <c r="F63" s="121" t="n">
        <f aca="false">SUM(F64:F66)</f>
        <v>204</v>
      </c>
      <c r="G63" s="121" t="n">
        <f aca="false">SUM(G64:G66)</f>
        <v>0</v>
      </c>
    </row>
    <row r="64" s="18" customFormat="true" ht="12" hidden="false" customHeight="true" outlineLevel="0" collapsed="false">
      <c r="A64" s="91"/>
      <c r="B64" s="87" t="s">
        <v>103</v>
      </c>
      <c r="C64" s="87" t="s">
        <v>173</v>
      </c>
      <c r="D64" s="124" t="n">
        <v>500</v>
      </c>
      <c r="E64" s="124" t="n">
        <v>500</v>
      </c>
      <c r="F64" s="124" t="n">
        <v>100</v>
      </c>
      <c r="G64" s="124" t="n">
        <v>0</v>
      </c>
      <c r="H64" s="126"/>
    </row>
    <row r="65" s="18" customFormat="true" ht="12" hidden="false" customHeight="true" outlineLevel="0" collapsed="false">
      <c r="A65" s="91"/>
      <c r="B65" s="102" t="s">
        <v>105</v>
      </c>
      <c r="C65" s="102" t="s">
        <v>174</v>
      </c>
      <c r="D65" s="124" t="n">
        <v>4</v>
      </c>
      <c r="E65" s="124" t="n">
        <v>4</v>
      </c>
      <c r="F65" s="124" t="n">
        <v>4</v>
      </c>
      <c r="G65" s="124" t="n">
        <v>0</v>
      </c>
    </row>
    <row r="66" s="18" customFormat="true" ht="12" hidden="false" customHeight="true" outlineLevel="0" collapsed="false">
      <c r="A66" s="91"/>
      <c r="B66" s="87" t="s">
        <v>175</v>
      </c>
      <c r="C66" s="127" t="s">
        <v>176</v>
      </c>
      <c r="D66" s="124" t="n">
        <v>500</v>
      </c>
      <c r="E66" s="124" t="n">
        <v>500</v>
      </c>
      <c r="F66" s="124" t="n">
        <v>100</v>
      </c>
      <c r="G66" s="124" t="n">
        <v>0</v>
      </c>
      <c r="H66" s="126"/>
    </row>
    <row r="67" s="18" customFormat="true" ht="12" hidden="false" customHeight="true" outlineLevel="0" collapsed="false">
      <c r="A67" s="81"/>
      <c r="B67" s="81"/>
      <c r="C67" s="0"/>
      <c r="D67" s="0"/>
      <c r="E67" s="56"/>
      <c r="F67" s="56"/>
      <c r="G67" s="56"/>
    </row>
    <row r="68" s="81" customFormat="true" ht="12.75" hidden="false" customHeight="true" outlineLevel="0" collapsed="false">
      <c r="B68" s="0"/>
      <c r="C68" s="0"/>
      <c r="D68" s="0"/>
      <c r="E68" s="56"/>
      <c r="F68" s="56"/>
      <c r="G68" s="56"/>
    </row>
    <row r="69" s="81" customFormat="true" ht="24.75" hidden="false" customHeight="true" outlineLevel="0" collapsed="false">
      <c r="A69" s="128" t="s">
        <v>82</v>
      </c>
      <c r="B69" s="128" t="s">
        <v>83</v>
      </c>
      <c r="C69" s="129" t="s">
        <v>84</v>
      </c>
      <c r="D69" s="109" t="s">
        <v>177</v>
      </c>
      <c r="E69" s="63" t="s">
        <v>86</v>
      </c>
      <c r="F69" s="63" t="s">
        <v>87</v>
      </c>
      <c r="G69" s="63" t="s">
        <v>155</v>
      </c>
    </row>
    <row r="70" s="81" customFormat="true" ht="12.75" hidden="false" customHeight="true" outlineLevel="0" collapsed="false">
      <c r="A70" s="130" t="s">
        <v>178</v>
      </c>
      <c r="B70" s="131"/>
      <c r="C70" s="50"/>
      <c r="D70" s="66" t="n">
        <f aca="false">SUM(D71,D73,D79,D83,D87,D89,D91)</f>
        <v>10470</v>
      </c>
      <c r="E70" s="66" t="n">
        <f aca="false">SUM(E71,E73,E79,E83,E87,E89,E91)</f>
        <v>10470</v>
      </c>
      <c r="F70" s="66" t="n">
        <f aca="false">SUM(F71,F73,F79,F83,F87,F89,F91)</f>
        <v>4926</v>
      </c>
      <c r="G70" s="66" t="n">
        <f aca="false">SUM(G71,G73,G79,G83,G87,G89,G91)</f>
        <v>5099.68</v>
      </c>
    </row>
    <row r="71" s="81" customFormat="true" ht="12.75" hidden="false" customHeight="true" outlineLevel="0" collapsed="false">
      <c r="A71" s="67" t="s">
        <v>179</v>
      </c>
      <c r="B71" s="68"/>
      <c r="C71" s="96"/>
      <c r="D71" s="70" t="n">
        <f aca="false">SUM(D72)</f>
        <v>0</v>
      </c>
      <c r="E71" s="70" t="n">
        <f aca="false">SUM(E72)</f>
        <v>0</v>
      </c>
      <c r="F71" s="70" t="n">
        <f aca="false">SUM(F72)</f>
        <v>0</v>
      </c>
      <c r="G71" s="70" t="n">
        <f aca="false">SUM(G72)</f>
        <v>0</v>
      </c>
    </row>
    <row r="72" s="81" customFormat="true" ht="12.75" hidden="false" customHeight="true" outlineLevel="0" collapsed="false">
      <c r="A72" s="0"/>
      <c r="B72" s="132"/>
      <c r="C72" s="112" t="s">
        <v>180</v>
      </c>
      <c r="D72" s="124" t="n">
        <v>0</v>
      </c>
      <c r="E72" s="124" t="n">
        <v>0</v>
      </c>
      <c r="F72" s="124" t="n">
        <v>0</v>
      </c>
      <c r="G72" s="124" t="n">
        <v>0</v>
      </c>
    </row>
    <row r="73" s="81" customFormat="true" ht="12.75" hidden="false" customHeight="true" outlineLevel="0" collapsed="false">
      <c r="A73" s="67" t="s">
        <v>181</v>
      </c>
      <c r="B73" s="116"/>
      <c r="C73" s="96"/>
      <c r="D73" s="133" t="n">
        <f aca="false">SUM(D74:D78)</f>
        <v>1210</v>
      </c>
      <c r="E73" s="133" t="n">
        <f aca="false">SUM(E74:E78)</f>
        <v>1210</v>
      </c>
      <c r="F73" s="133" t="n">
        <f aca="false">SUM(F74:F78)</f>
        <v>0</v>
      </c>
      <c r="G73" s="133" t="n">
        <f aca="false">SUM(G74:G78)</f>
        <v>309.72</v>
      </c>
    </row>
    <row r="74" s="81" customFormat="true" ht="12.75" hidden="false" customHeight="true" outlineLevel="0" collapsed="false">
      <c r="A74" s="0"/>
      <c r="B74" s="87" t="s">
        <v>103</v>
      </c>
      <c r="C74" s="87" t="s">
        <v>182</v>
      </c>
      <c r="D74" s="124" t="n">
        <v>650</v>
      </c>
      <c r="E74" s="124" t="n">
        <v>650</v>
      </c>
      <c r="F74" s="124" t="n">
        <v>0</v>
      </c>
      <c r="G74" s="124" t="n">
        <v>302.4</v>
      </c>
    </row>
    <row r="75" s="81" customFormat="true" ht="12.75" hidden="false" customHeight="true" outlineLevel="0" collapsed="false">
      <c r="A75" s="0"/>
      <c r="B75" s="102" t="s">
        <v>129</v>
      </c>
      <c r="C75" s="102" t="s">
        <v>183</v>
      </c>
      <c r="D75" s="83" t="n">
        <v>150</v>
      </c>
      <c r="E75" s="83" t="n">
        <v>150</v>
      </c>
      <c r="F75" s="83" t="n">
        <v>0</v>
      </c>
      <c r="G75" s="83" t="n">
        <v>0</v>
      </c>
    </row>
    <row r="76" s="81" customFormat="true" ht="12.75" hidden="false" customHeight="true" outlineLevel="0" collapsed="false">
      <c r="A76" s="0"/>
      <c r="B76" s="102" t="s">
        <v>184</v>
      </c>
      <c r="C76" s="102" t="s">
        <v>185</v>
      </c>
      <c r="D76" s="83" t="n">
        <v>0</v>
      </c>
      <c r="E76" s="83" t="n">
        <v>0</v>
      </c>
      <c r="F76" s="83" t="n">
        <v>0</v>
      </c>
      <c r="G76" s="83" t="n">
        <v>0</v>
      </c>
    </row>
    <row r="77" s="81" customFormat="true" ht="12.75" hidden="false" customHeight="true" outlineLevel="0" collapsed="false">
      <c r="A77" s="0"/>
      <c r="B77" s="102" t="s">
        <v>186</v>
      </c>
      <c r="C77" s="102" t="s">
        <v>187</v>
      </c>
      <c r="D77" s="83" t="n">
        <v>70</v>
      </c>
      <c r="E77" s="83" t="n">
        <v>70</v>
      </c>
      <c r="F77" s="83" t="n">
        <v>0</v>
      </c>
      <c r="G77" s="83" t="n">
        <v>7.32</v>
      </c>
    </row>
    <row r="78" s="81" customFormat="true" ht="12.75" hidden="false" customHeight="true" outlineLevel="0" collapsed="false">
      <c r="A78" s="0"/>
      <c r="B78" s="102" t="s">
        <v>188</v>
      </c>
      <c r="C78" s="102" t="s">
        <v>189</v>
      </c>
      <c r="D78" s="124" t="n">
        <v>340</v>
      </c>
      <c r="E78" s="124" t="n">
        <v>340</v>
      </c>
      <c r="F78" s="124" t="n">
        <v>0</v>
      </c>
      <c r="G78" s="124" t="n">
        <v>0</v>
      </c>
    </row>
    <row r="79" s="81" customFormat="true" ht="12.75" hidden="false" customHeight="true" outlineLevel="0" collapsed="false">
      <c r="A79" s="67" t="s">
        <v>190</v>
      </c>
      <c r="B79" s="116"/>
      <c r="C79" s="96"/>
      <c r="D79" s="133" t="n">
        <f aca="false">SUM(D80:D82)</f>
        <v>2070</v>
      </c>
      <c r="E79" s="133" t="n">
        <f aca="false">SUM(E80:E82)</f>
        <v>2070</v>
      </c>
      <c r="F79" s="133" t="n">
        <f aca="false">SUM(F80:F82)</f>
        <v>2070</v>
      </c>
      <c r="G79" s="133" t="n">
        <f aca="false">SUM(G80:G82)</f>
        <v>1812.39</v>
      </c>
    </row>
    <row r="80" s="81" customFormat="true" ht="12.75" hidden="false" customHeight="true" outlineLevel="0" collapsed="false">
      <c r="A80" s="0"/>
      <c r="B80" s="102" t="s">
        <v>136</v>
      </c>
      <c r="C80" s="134" t="s">
        <v>191</v>
      </c>
      <c r="D80" s="124" t="n">
        <v>0</v>
      </c>
      <c r="E80" s="124" t="n">
        <v>0</v>
      </c>
      <c r="F80" s="124" t="n">
        <v>0</v>
      </c>
      <c r="G80" s="124" t="n">
        <v>0</v>
      </c>
    </row>
    <row r="81" s="81" customFormat="true" ht="12.75" hidden="false" customHeight="true" outlineLevel="0" collapsed="false">
      <c r="A81" s="0"/>
      <c r="B81" s="102" t="s">
        <v>192</v>
      </c>
      <c r="C81" s="102" t="s">
        <v>193</v>
      </c>
      <c r="D81" s="83" t="n">
        <v>1370</v>
      </c>
      <c r="E81" s="83" t="n">
        <v>1370</v>
      </c>
      <c r="F81" s="83" t="n">
        <v>1370</v>
      </c>
      <c r="G81" s="83" t="n">
        <v>1527.39</v>
      </c>
    </row>
    <row r="82" s="81" customFormat="true" ht="12.75" hidden="false" customHeight="true" outlineLevel="0" collapsed="false">
      <c r="A82" s="0"/>
      <c r="B82" s="102" t="s">
        <v>175</v>
      </c>
      <c r="C82" s="102" t="s">
        <v>194</v>
      </c>
      <c r="D82" s="83" t="n">
        <v>700</v>
      </c>
      <c r="E82" s="83" t="n">
        <v>700</v>
      </c>
      <c r="F82" s="83" t="n">
        <v>700</v>
      </c>
      <c r="G82" s="83" t="n">
        <v>285</v>
      </c>
    </row>
    <row r="83" s="81" customFormat="true" ht="12.75" hidden="false" customHeight="true" outlineLevel="0" collapsed="false">
      <c r="A83" s="67" t="s">
        <v>195</v>
      </c>
      <c r="B83" s="116"/>
      <c r="C83" s="96"/>
      <c r="D83" s="133" t="n">
        <f aca="false">SUM(D84:D86)</f>
        <v>190</v>
      </c>
      <c r="E83" s="133" t="n">
        <f aca="false">SUM(E84:E86)</f>
        <v>190</v>
      </c>
      <c r="F83" s="133" t="n">
        <f aca="false">SUM(F84:F86)</f>
        <v>190</v>
      </c>
      <c r="G83" s="133" t="n">
        <f aca="false">SUM(G84:G86)</f>
        <v>1090.05</v>
      </c>
    </row>
    <row r="84" s="81" customFormat="true" ht="12.75" hidden="false" customHeight="true" outlineLevel="0" collapsed="false">
      <c r="A84" s="0"/>
      <c r="B84" s="99" t="s">
        <v>129</v>
      </c>
      <c r="C84" s="100" t="s">
        <v>196</v>
      </c>
      <c r="D84" s="83" t="n">
        <v>20</v>
      </c>
      <c r="E84" s="83" t="n">
        <v>20</v>
      </c>
      <c r="F84" s="83" t="n">
        <v>20</v>
      </c>
      <c r="G84" s="83" t="n">
        <v>382.05</v>
      </c>
    </row>
    <row r="85" s="81" customFormat="true" ht="12.75" hidden="false" customHeight="true" outlineLevel="0" collapsed="false">
      <c r="A85" s="0"/>
      <c r="B85" s="99" t="s">
        <v>197</v>
      </c>
      <c r="C85" s="100" t="s">
        <v>198</v>
      </c>
      <c r="D85" s="83" t="n">
        <v>0</v>
      </c>
      <c r="E85" s="83" t="n">
        <v>0</v>
      </c>
      <c r="F85" s="83" t="n">
        <v>0</v>
      </c>
      <c r="G85" s="83" t="n">
        <v>35</v>
      </c>
    </row>
    <row r="86" s="81" customFormat="true" ht="12.75" hidden="false" customHeight="true" outlineLevel="0" collapsed="false">
      <c r="A86" s="0"/>
      <c r="B86" s="99" t="s">
        <v>199</v>
      </c>
      <c r="C86" s="100" t="s">
        <v>200</v>
      </c>
      <c r="D86" s="83" t="n">
        <v>170</v>
      </c>
      <c r="E86" s="83" t="n">
        <v>170</v>
      </c>
      <c r="F86" s="83" t="n">
        <v>170</v>
      </c>
      <c r="G86" s="83" t="n">
        <v>673</v>
      </c>
    </row>
    <row r="87" s="81" customFormat="true" ht="24.75" hidden="false" customHeight="true" outlineLevel="0" collapsed="false">
      <c r="A87" s="135" t="s">
        <v>201</v>
      </c>
      <c r="B87" s="136"/>
      <c r="C87" s="135"/>
      <c r="D87" s="137" t="n">
        <f aca="false">SUM(D88:D88)</f>
        <v>3500</v>
      </c>
      <c r="E87" s="137" t="n">
        <f aca="false">SUM(E88:E88)</f>
        <v>3500</v>
      </c>
      <c r="F87" s="137" t="n">
        <f aca="false">SUM(F88:F88)</f>
        <v>1500</v>
      </c>
      <c r="G87" s="137" t="n">
        <f aca="false">SUM(G88:G88)</f>
        <v>1786.72</v>
      </c>
    </row>
    <row r="88" s="81" customFormat="true" ht="12.75" hidden="false" customHeight="true" outlineLevel="0" collapsed="false">
      <c r="A88" s="0"/>
      <c r="B88" s="102" t="s">
        <v>202</v>
      </c>
      <c r="C88" s="134" t="s">
        <v>203</v>
      </c>
      <c r="D88" s="124" t="n">
        <v>3500</v>
      </c>
      <c r="E88" s="124" t="n">
        <v>3500</v>
      </c>
      <c r="F88" s="124" t="n">
        <v>1500</v>
      </c>
      <c r="G88" s="124" t="n">
        <v>1786.72</v>
      </c>
    </row>
    <row r="89" s="81" customFormat="true" ht="12.75" hidden="false" customHeight="true" outlineLevel="0" collapsed="false">
      <c r="A89" s="67" t="s">
        <v>204</v>
      </c>
      <c r="B89" s="116"/>
      <c r="C89" s="96"/>
      <c r="D89" s="137" t="n">
        <f aca="false">SUM(D90)</f>
        <v>1500</v>
      </c>
      <c r="E89" s="137" t="n">
        <f aca="false">SUM(E90)</f>
        <v>1500</v>
      </c>
      <c r="F89" s="137" t="n">
        <f aca="false">SUM(F90)</f>
        <v>0</v>
      </c>
      <c r="G89" s="137" t="n">
        <f aca="false">SUM(G90)</f>
        <v>0</v>
      </c>
    </row>
    <row r="90" s="81" customFormat="true" ht="12.75" hidden="false" customHeight="true" outlineLevel="0" collapsed="false">
      <c r="A90" s="0"/>
      <c r="B90" s="72" t="s">
        <v>136</v>
      </c>
      <c r="C90" s="82" t="s">
        <v>205</v>
      </c>
      <c r="D90" s="124" t="n">
        <v>1500</v>
      </c>
      <c r="E90" s="124" t="n">
        <v>1500</v>
      </c>
      <c r="F90" s="124" t="n">
        <v>0</v>
      </c>
      <c r="G90" s="124" t="n">
        <v>0</v>
      </c>
    </row>
    <row r="91" s="81" customFormat="true" ht="12.75" hidden="false" customHeight="true" outlineLevel="0" collapsed="false">
      <c r="A91" s="67" t="s">
        <v>206</v>
      </c>
      <c r="B91" s="116"/>
      <c r="C91" s="96"/>
      <c r="D91" s="137" t="n">
        <f aca="false">SUM(D92)</f>
        <v>2000</v>
      </c>
      <c r="E91" s="137" t="n">
        <f aca="false">SUM(E92)</f>
        <v>2000</v>
      </c>
      <c r="F91" s="137" t="n">
        <f aca="false">SUM(F92)</f>
        <v>1166</v>
      </c>
      <c r="G91" s="137" t="n">
        <f aca="false">SUM(G92)</f>
        <v>100.8</v>
      </c>
    </row>
    <row r="92" s="81" customFormat="true" ht="12.75" hidden="false" customHeight="true" outlineLevel="0" collapsed="false">
      <c r="A92" s="0"/>
      <c r="B92" s="99" t="s">
        <v>175</v>
      </c>
      <c r="C92" s="100" t="s">
        <v>207</v>
      </c>
      <c r="D92" s="124" t="n">
        <v>2000</v>
      </c>
      <c r="E92" s="124" t="n">
        <v>2000</v>
      </c>
      <c r="F92" s="124" t="n">
        <v>1166</v>
      </c>
      <c r="G92" s="124" t="n">
        <v>100.8</v>
      </c>
    </row>
    <row r="93" s="81" customFormat="true" ht="12.75" hidden="false" customHeight="true" outlineLevel="0" collapsed="false">
      <c r="A93" s="0"/>
      <c r="C93" s="0"/>
      <c r="D93" s="0"/>
      <c r="E93" s="56"/>
      <c r="F93" s="56"/>
      <c r="G93" s="56"/>
    </row>
    <row r="94" s="81" customFormat="true" ht="12.75" hidden="false" customHeight="true" outlineLevel="0" collapsed="false">
      <c r="C94" s="0"/>
      <c r="D94" s="0"/>
      <c r="E94" s="56"/>
      <c r="F94" s="56"/>
      <c r="G94" s="56"/>
    </row>
    <row r="95" customFormat="false" ht="27" hidden="false" customHeight="false" outlineLevel="0" collapsed="false">
      <c r="A95" s="60" t="s">
        <v>82</v>
      </c>
      <c r="B95" s="61" t="s">
        <v>83</v>
      </c>
      <c r="C95" s="62" t="s">
        <v>84</v>
      </c>
      <c r="D95" s="109" t="s">
        <v>177</v>
      </c>
      <c r="E95" s="63" t="s">
        <v>86</v>
      </c>
      <c r="F95" s="63" t="s">
        <v>208</v>
      </c>
      <c r="G95" s="63" t="s">
        <v>155</v>
      </c>
    </row>
    <row r="96" s="81" customFormat="true" ht="12.75" hidden="false" customHeight="true" outlineLevel="0" collapsed="false">
      <c r="A96" s="64" t="s">
        <v>209</v>
      </c>
      <c r="B96" s="138"/>
      <c r="C96" s="138"/>
      <c r="D96" s="139" t="n">
        <f aca="false">SUM(D120,D112,D110,D107,D105,D103,D101,D101,D99,D97)</f>
        <v>8030</v>
      </c>
      <c r="E96" s="139" t="n">
        <f aca="false">SUM(E120,E112,E110,E107,E105,E103,E101,E101,E99,E97)</f>
        <v>8030</v>
      </c>
      <c r="F96" s="139" t="n">
        <f aca="false">SUM(F120,F112,F110,F107,F105,F103,F101,F101,F99,F97)</f>
        <v>6410</v>
      </c>
      <c r="G96" s="139" t="n">
        <f aca="false">SUM(G120,G112,G110,G107,G105,G103,G101,G101,G99,G97)</f>
        <v>2212.8</v>
      </c>
    </row>
    <row r="97" s="81" customFormat="true" ht="12.75" hidden="false" customHeight="true" outlineLevel="0" collapsed="false">
      <c r="A97" s="67" t="s">
        <v>210</v>
      </c>
      <c r="B97" s="140"/>
      <c r="C97" s="140"/>
      <c r="D97" s="70" t="n">
        <f aca="false">SUM(D98)</f>
        <v>0</v>
      </c>
      <c r="E97" s="70" t="n">
        <f aca="false">SUM(E98)</f>
        <v>0</v>
      </c>
      <c r="F97" s="70" t="n">
        <f aca="false">SUM(F98)</f>
        <v>0</v>
      </c>
      <c r="G97" s="70" t="n">
        <f aca="false">SUM(G98)</f>
        <v>0</v>
      </c>
    </row>
    <row r="98" s="81" customFormat="true" ht="12.75" hidden="false" customHeight="true" outlineLevel="0" collapsed="false">
      <c r="A98" s="0"/>
      <c r="B98" s="141"/>
      <c r="C98" s="112" t="s">
        <v>180</v>
      </c>
      <c r="D98" s="142"/>
      <c r="E98" s="142"/>
      <c r="F98" s="142"/>
      <c r="G98" s="142"/>
    </row>
    <row r="99" s="81" customFormat="true" ht="12.75" hidden="false" customHeight="true" outlineLevel="0" collapsed="false">
      <c r="A99" s="67" t="s">
        <v>211</v>
      </c>
      <c r="B99" s="140"/>
      <c r="C99" s="140"/>
      <c r="D99" s="70" t="n">
        <f aca="false">SUM(D100)</f>
        <v>0</v>
      </c>
      <c r="E99" s="70" t="n">
        <f aca="false">SUM(E100)</f>
        <v>0</v>
      </c>
      <c r="F99" s="70" t="n">
        <f aca="false">SUM(F100)</f>
        <v>0</v>
      </c>
      <c r="G99" s="70" t="n">
        <f aca="false">SUM(G100)</f>
        <v>0</v>
      </c>
    </row>
    <row r="100" s="81" customFormat="true" ht="12.75" hidden="false" customHeight="true" outlineLevel="0" collapsed="false">
      <c r="A100" s="0"/>
      <c r="B100" s="141"/>
      <c r="C100" s="112" t="s">
        <v>180</v>
      </c>
      <c r="D100" s="142"/>
      <c r="E100" s="142"/>
      <c r="F100" s="142"/>
      <c r="G100" s="142"/>
    </row>
    <row r="101" s="81" customFormat="true" ht="12.75" hidden="false" customHeight="true" outlineLevel="0" collapsed="false">
      <c r="A101" s="67" t="s">
        <v>212</v>
      </c>
      <c r="B101" s="140"/>
      <c r="C101" s="140"/>
      <c r="D101" s="70" t="n">
        <f aca="false">SUM(D102)</f>
        <v>0</v>
      </c>
      <c r="E101" s="70" t="n">
        <f aca="false">SUM(E102)</f>
        <v>0</v>
      </c>
      <c r="F101" s="70" t="n">
        <f aca="false">SUM(F102)</f>
        <v>0</v>
      </c>
      <c r="G101" s="70" t="n">
        <f aca="false">SUM(G102)</f>
        <v>0</v>
      </c>
    </row>
    <row r="102" s="81" customFormat="true" ht="12.75" hidden="false" customHeight="true" outlineLevel="0" collapsed="false">
      <c r="A102" s="0"/>
      <c r="B102" s="141"/>
      <c r="C102" s="112" t="s">
        <v>180</v>
      </c>
      <c r="D102" s="142"/>
      <c r="E102" s="142"/>
      <c r="F102" s="142"/>
      <c r="G102" s="142"/>
    </row>
    <row r="103" s="81" customFormat="true" ht="12.75" hidden="false" customHeight="true" outlineLevel="0" collapsed="false">
      <c r="A103" s="67" t="s">
        <v>213</v>
      </c>
      <c r="B103" s="140"/>
      <c r="C103" s="140"/>
      <c r="D103" s="70" t="n">
        <f aca="false">SUM(D104)</f>
        <v>0</v>
      </c>
      <c r="E103" s="70" t="n">
        <f aca="false">SUM(E104)</f>
        <v>0</v>
      </c>
      <c r="F103" s="70" t="n">
        <f aca="false">SUM(F104)</f>
        <v>0</v>
      </c>
      <c r="G103" s="70" t="n">
        <f aca="false">SUM(G104)</f>
        <v>0</v>
      </c>
    </row>
    <row r="104" s="81" customFormat="true" ht="12.75" hidden="false" customHeight="true" outlineLevel="0" collapsed="false">
      <c r="A104" s="0"/>
      <c r="B104" s="141"/>
      <c r="C104" s="112" t="s">
        <v>180</v>
      </c>
      <c r="D104" s="142"/>
      <c r="E104" s="142"/>
      <c r="F104" s="142"/>
      <c r="G104" s="142"/>
    </row>
    <row r="105" s="81" customFormat="true" ht="12.75" hidden="false" customHeight="true" outlineLevel="0" collapsed="false">
      <c r="A105" s="67" t="s">
        <v>214</v>
      </c>
      <c r="B105" s="140"/>
      <c r="C105" s="140"/>
      <c r="D105" s="70" t="n">
        <f aca="false">SUM(D106)</f>
        <v>0</v>
      </c>
      <c r="E105" s="70" t="n">
        <f aca="false">SUM(E106)</f>
        <v>0</v>
      </c>
      <c r="F105" s="70" t="n">
        <f aca="false">SUM(F106)</f>
        <v>0</v>
      </c>
      <c r="G105" s="70" t="n">
        <f aca="false">SUM(G106)</f>
        <v>0</v>
      </c>
    </row>
    <row r="106" s="81" customFormat="true" ht="12.75" hidden="false" customHeight="true" outlineLevel="0" collapsed="false">
      <c r="A106" s="0"/>
      <c r="B106" s="141"/>
      <c r="C106" s="112" t="s">
        <v>180</v>
      </c>
      <c r="D106" s="142"/>
      <c r="E106" s="142"/>
      <c r="F106" s="142"/>
      <c r="G106" s="142"/>
    </row>
    <row r="107" s="81" customFormat="true" ht="12.75" hidden="false" customHeight="true" outlineLevel="0" collapsed="false">
      <c r="A107" s="67" t="s">
        <v>215</v>
      </c>
      <c r="B107" s="140"/>
      <c r="C107" s="140"/>
      <c r="D107" s="70" t="n">
        <f aca="false">SUM(D108:D109)</f>
        <v>1340</v>
      </c>
      <c r="E107" s="70" t="n">
        <f aca="false">SUM(E108:E109)</f>
        <v>1340</v>
      </c>
      <c r="F107" s="70" t="n">
        <f aca="false">SUM(F108:F109)</f>
        <v>1430</v>
      </c>
      <c r="G107" s="70" t="n">
        <f aca="false">SUM(G108:G109)</f>
        <v>862.3</v>
      </c>
    </row>
    <row r="108" s="81" customFormat="true" ht="12.75" hidden="false" customHeight="true" outlineLevel="0" collapsed="false">
      <c r="A108" s="0"/>
      <c r="B108" s="99" t="s">
        <v>216</v>
      </c>
      <c r="C108" s="100" t="s">
        <v>217</v>
      </c>
      <c r="D108" s="83" t="n">
        <v>1210</v>
      </c>
      <c r="E108" s="83" t="n">
        <v>1210</v>
      </c>
      <c r="F108" s="83" t="n">
        <v>1300</v>
      </c>
      <c r="G108" s="83" t="n">
        <v>803.42</v>
      </c>
    </row>
    <row r="109" s="81" customFormat="true" ht="12.75" hidden="false" customHeight="true" outlineLevel="0" collapsed="false">
      <c r="A109" s="0"/>
      <c r="B109" s="72" t="s">
        <v>218</v>
      </c>
      <c r="C109" s="82" t="s">
        <v>219</v>
      </c>
      <c r="D109" s="83" t="n">
        <v>130</v>
      </c>
      <c r="E109" s="83" t="n">
        <v>130</v>
      </c>
      <c r="F109" s="83" t="n">
        <v>130</v>
      </c>
      <c r="G109" s="83" t="n">
        <v>58.88</v>
      </c>
    </row>
    <row r="110" s="81" customFormat="true" ht="12.75" hidden="false" customHeight="true" outlineLevel="0" collapsed="false">
      <c r="A110" s="67" t="s">
        <v>220</v>
      </c>
      <c r="B110" s="140"/>
      <c r="C110" s="140"/>
      <c r="D110" s="70" t="n">
        <f aca="false">SUM(D111)</f>
        <v>1160</v>
      </c>
      <c r="E110" s="70" t="n">
        <f aca="false">SUM(E111)</f>
        <v>1160</v>
      </c>
      <c r="F110" s="70" t="n">
        <f aca="false">SUM(F111)</f>
        <v>0</v>
      </c>
      <c r="G110" s="70" t="n">
        <f aca="false">SUM(G111)</f>
        <v>0</v>
      </c>
    </row>
    <row r="111" s="81" customFormat="true" ht="12.75" hidden="false" customHeight="true" outlineLevel="0" collapsed="false">
      <c r="A111" s="143"/>
      <c r="B111" s="141"/>
      <c r="C111" s="144" t="s">
        <v>221</v>
      </c>
      <c r="D111" s="43" t="n">
        <v>1160</v>
      </c>
      <c r="E111" s="43" t="n">
        <v>1160</v>
      </c>
      <c r="F111" s="43" t="n">
        <v>0</v>
      </c>
      <c r="G111" s="43" t="n">
        <v>0</v>
      </c>
    </row>
    <row r="112" s="81" customFormat="true" ht="12.75" hidden="false" customHeight="true" outlineLevel="0" collapsed="false">
      <c r="A112" s="67" t="s">
        <v>222</v>
      </c>
      <c r="B112" s="140"/>
      <c r="C112" s="140"/>
      <c r="D112" s="145" t="n">
        <f aca="false">SUM(D113:D119)</f>
        <v>3730</v>
      </c>
      <c r="E112" s="145" t="n">
        <f aca="false">SUM(E113:E119)</f>
        <v>3730</v>
      </c>
      <c r="F112" s="145" t="n">
        <f aca="false">SUM(F113:F119)</f>
        <v>3180</v>
      </c>
      <c r="G112" s="145" t="n">
        <f aca="false">SUM(G113:G119)</f>
        <v>608.9</v>
      </c>
    </row>
    <row r="113" s="81" customFormat="true" ht="12.75" hidden="false" customHeight="true" outlineLevel="0" collapsed="false">
      <c r="B113" s="99" t="s">
        <v>223</v>
      </c>
      <c r="C113" s="100" t="s">
        <v>224</v>
      </c>
      <c r="D113" s="83" t="n">
        <v>210</v>
      </c>
      <c r="E113" s="83" t="n">
        <v>210</v>
      </c>
      <c r="F113" s="83" t="n">
        <v>210</v>
      </c>
      <c r="G113" s="83" t="n">
        <v>10.71</v>
      </c>
    </row>
    <row r="114" s="81" customFormat="true" ht="12.75" hidden="false" customHeight="true" outlineLevel="0" collapsed="false">
      <c r="B114" s="99" t="s">
        <v>164</v>
      </c>
      <c r="C114" s="100" t="s">
        <v>225</v>
      </c>
      <c r="D114" s="83" t="n">
        <v>2000</v>
      </c>
      <c r="E114" s="83" t="n">
        <v>2000</v>
      </c>
      <c r="F114" s="83" t="n">
        <v>1500</v>
      </c>
      <c r="G114" s="83" t="n">
        <v>318</v>
      </c>
    </row>
    <row r="115" s="81" customFormat="true" ht="12.75" hidden="false" customHeight="true" outlineLevel="0" collapsed="false">
      <c r="B115" s="99" t="s">
        <v>164</v>
      </c>
      <c r="C115" s="100" t="s">
        <v>226</v>
      </c>
      <c r="D115" s="83" t="n">
        <v>0</v>
      </c>
      <c r="E115" s="83" t="n">
        <v>0</v>
      </c>
      <c r="F115" s="83" t="n">
        <v>0</v>
      </c>
      <c r="G115" s="83" t="n">
        <v>0</v>
      </c>
    </row>
    <row r="116" s="81" customFormat="true" ht="12.75" hidden="false" customHeight="true" outlineLevel="0" collapsed="false">
      <c r="B116" s="99" t="s">
        <v>175</v>
      </c>
      <c r="C116" s="100" t="s">
        <v>227</v>
      </c>
      <c r="D116" s="83" t="n">
        <v>500</v>
      </c>
      <c r="E116" s="83" t="n">
        <v>500</v>
      </c>
      <c r="F116" s="83" t="n">
        <v>750</v>
      </c>
      <c r="G116" s="83" t="n">
        <v>280.19</v>
      </c>
    </row>
    <row r="117" s="81" customFormat="true" ht="12.75" hidden="false" customHeight="true" outlineLevel="0" collapsed="false">
      <c r="B117" s="99" t="s">
        <v>186</v>
      </c>
      <c r="C117" s="100" t="s">
        <v>228</v>
      </c>
      <c r="D117" s="83" t="n">
        <v>20</v>
      </c>
      <c r="E117" s="83" t="n">
        <v>20</v>
      </c>
      <c r="F117" s="83" t="n">
        <v>20</v>
      </c>
      <c r="G117" s="83" t="n">
        <v>0</v>
      </c>
    </row>
    <row r="118" s="81" customFormat="true" ht="12.75" hidden="false" customHeight="true" outlineLevel="0" collapsed="false">
      <c r="B118" s="102" t="s">
        <v>103</v>
      </c>
      <c r="C118" s="102" t="s">
        <v>229</v>
      </c>
      <c r="D118" s="83" t="n">
        <v>500</v>
      </c>
      <c r="E118" s="83" t="n">
        <v>500</v>
      </c>
      <c r="F118" s="83" t="n">
        <v>500</v>
      </c>
      <c r="G118" s="83" t="n">
        <v>0</v>
      </c>
    </row>
    <row r="119" s="81" customFormat="true" ht="12.75" hidden="false" customHeight="true" outlineLevel="0" collapsed="false">
      <c r="B119" s="146" t="s">
        <v>230</v>
      </c>
      <c r="C119" s="89" t="s">
        <v>231</v>
      </c>
      <c r="D119" s="83" t="n">
        <v>500</v>
      </c>
      <c r="E119" s="83" t="n">
        <v>500</v>
      </c>
      <c r="F119" s="83" t="n">
        <v>200</v>
      </c>
      <c r="G119" s="83" t="n">
        <v>0</v>
      </c>
    </row>
    <row r="120" s="81" customFormat="true" ht="12.75" hidden="false" customHeight="true" outlineLevel="0" collapsed="false">
      <c r="A120" s="67" t="s">
        <v>232</v>
      </c>
      <c r="B120" s="147"/>
      <c r="C120" s="148"/>
      <c r="D120" s="70" t="n">
        <f aca="false">SUM(D121)</f>
        <v>1800</v>
      </c>
      <c r="E120" s="70" t="n">
        <f aca="false">SUM(E121)</f>
        <v>1800</v>
      </c>
      <c r="F120" s="70" t="n">
        <f aca="false">SUM(F121)</f>
        <v>1800</v>
      </c>
      <c r="G120" s="70" t="n">
        <f aca="false">SUM(G121)</f>
        <v>741.6</v>
      </c>
    </row>
    <row r="121" s="81" customFormat="true" ht="12.75" hidden="false" customHeight="true" outlineLevel="0" collapsed="false">
      <c r="B121" s="99" t="s">
        <v>175</v>
      </c>
      <c r="C121" s="149" t="s">
        <v>233</v>
      </c>
      <c r="D121" s="83" t="n">
        <v>1800</v>
      </c>
      <c r="E121" s="83" t="n">
        <v>1800</v>
      </c>
      <c r="F121" s="83" t="n">
        <v>1800</v>
      </c>
      <c r="G121" s="83" t="n">
        <v>741.6</v>
      </c>
    </row>
    <row r="122" s="81" customFormat="true" ht="12.75" hidden="false" customHeight="true" outlineLevel="0" collapsed="false">
      <c r="B122" s="150"/>
      <c r="C122" s="151"/>
      <c r="D122" s="152"/>
      <c r="E122" s="153"/>
      <c r="F122" s="153"/>
      <c r="G122" s="153"/>
    </row>
    <row r="123" s="81" customFormat="true" ht="26.25" hidden="false" customHeight="true" outlineLevel="0" collapsed="false">
      <c r="A123" s="60" t="s">
        <v>82</v>
      </c>
      <c r="B123" s="61" t="s">
        <v>83</v>
      </c>
      <c r="C123" s="62" t="s">
        <v>84</v>
      </c>
      <c r="D123" s="109" t="s">
        <v>177</v>
      </c>
      <c r="E123" s="63" t="s">
        <v>86</v>
      </c>
      <c r="F123" s="63" t="s">
        <v>208</v>
      </c>
      <c r="G123" s="63" t="s">
        <v>155</v>
      </c>
    </row>
    <row r="124" s="81" customFormat="true" ht="12.75" hidden="false" customHeight="true" outlineLevel="0" collapsed="false">
      <c r="A124" s="64" t="s">
        <v>234</v>
      </c>
      <c r="B124" s="138"/>
      <c r="C124" s="138"/>
      <c r="D124" s="139" t="n">
        <f aca="false">SUM(D138,D133,D128,D125)</f>
        <v>114725</v>
      </c>
      <c r="E124" s="139" t="n">
        <f aca="false">SUM(E138,E133,E128,E125)</f>
        <v>12725</v>
      </c>
      <c r="F124" s="139" t="n">
        <f aca="false">SUM(F138,F133,F128,F125)</f>
        <v>98695</v>
      </c>
      <c r="G124" s="139" t="n">
        <f aca="false">SUM(G138,G133,G128,G125)</f>
        <v>8652.89</v>
      </c>
    </row>
    <row r="125" s="81" customFormat="true" ht="12.75" hidden="false" customHeight="true" outlineLevel="0" collapsed="false">
      <c r="A125" s="67" t="s">
        <v>235</v>
      </c>
      <c r="B125" s="68"/>
      <c r="C125" s="96"/>
      <c r="D125" s="145" t="n">
        <f aca="false">SUM(D126:D127)</f>
        <v>100</v>
      </c>
      <c r="E125" s="145" t="n">
        <f aca="false">SUM(E126:E127)</f>
        <v>100</v>
      </c>
      <c r="F125" s="145" t="n">
        <f aca="false">SUM(F126:F127)</f>
        <v>100</v>
      </c>
      <c r="G125" s="145" t="n">
        <f aca="false">SUM(G126:G127)</f>
        <v>0</v>
      </c>
    </row>
    <row r="126" s="81" customFormat="true" ht="12.75" hidden="false" customHeight="true" outlineLevel="0" collapsed="false">
      <c r="A126" s="0"/>
      <c r="B126" s="99" t="s">
        <v>199</v>
      </c>
      <c r="C126" s="100" t="s">
        <v>236</v>
      </c>
      <c r="D126" s="83" t="n">
        <v>0</v>
      </c>
      <c r="E126" s="83" t="n">
        <v>0</v>
      </c>
      <c r="F126" s="83" t="n">
        <v>0</v>
      </c>
      <c r="G126" s="83" t="n">
        <v>0</v>
      </c>
    </row>
    <row r="127" s="81" customFormat="true" ht="12.75" hidden="false" customHeight="true" outlineLevel="0" collapsed="false">
      <c r="A127" s="0"/>
      <c r="B127" s="72" t="s">
        <v>164</v>
      </c>
      <c r="C127" s="82" t="s">
        <v>237</v>
      </c>
      <c r="D127" s="83" t="n">
        <v>100</v>
      </c>
      <c r="E127" s="83" t="n">
        <v>100</v>
      </c>
      <c r="F127" s="83" t="n">
        <v>100</v>
      </c>
      <c r="G127" s="83" t="n">
        <v>0</v>
      </c>
    </row>
    <row r="128" s="81" customFormat="true" ht="12.75" hidden="false" customHeight="true" outlineLevel="0" collapsed="false">
      <c r="A128" s="67" t="s">
        <v>238</v>
      </c>
      <c r="B128" s="68"/>
      <c r="C128" s="96"/>
      <c r="D128" s="145" t="n">
        <f aca="false">SUM(D129:D132)</f>
        <v>445</v>
      </c>
      <c r="E128" s="145" t="n">
        <f aca="false">SUM(E129:E132)</f>
        <v>445</v>
      </c>
      <c r="F128" s="145" t="n">
        <f aca="false">SUM(F129:F132)</f>
        <v>335</v>
      </c>
      <c r="G128" s="145" t="n">
        <f aca="false">SUM(G129:G132)</f>
        <v>0</v>
      </c>
    </row>
    <row r="129" s="81" customFormat="true" ht="12.75" hidden="false" customHeight="true" outlineLevel="0" collapsed="false">
      <c r="B129" s="99" t="s">
        <v>239</v>
      </c>
      <c r="C129" s="100" t="s">
        <v>240</v>
      </c>
      <c r="D129" s="83" t="n">
        <v>35</v>
      </c>
      <c r="E129" s="83" t="n">
        <v>35</v>
      </c>
      <c r="F129" s="83" t="n">
        <v>35</v>
      </c>
      <c r="G129" s="83" t="n">
        <v>0</v>
      </c>
    </row>
    <row r="130" s="81" customFormat="true" ht="12.75" hidden="false" customHeight="true" outlineLevel="0" collapsed="false">
      <c r="B130" s="99" t="s">
        <v>192</v>
      </c>
      <c r="C130" s="100" t="s">
        <v>241</v>
      </c>
      <c r="D130" s="83" t="n">
        <v>0</v>
      </c>
      <c r="E130" s="83" t="n">
        <v>0</v>
      </c>
      <c r="F130" s="83" t="n">
        <v>0</v>
      </c>
      <c r="G130" s="83" t="n">
        <v>0</v>
      </c>
    </row>
    <row r="131" s="81" customFormat="true" ht="12.75" hidden="false" customHeight="true" outlineLevel="0" collapsed="false">
      <c r="B131" s="99" t="s">
        <v>242</v>
      </c>
      <c r="C131" s="100" t="s">
        <v>243</v>
      </c>
      <c r="D131" s="83" t="n">
        <v>300</v>
      </c>
      <c r="E131" s="83" t="n">
        <v>300</v>
      </c>
      <c r="F131" s="83" t="n">
        <v>300</v>
      </c>
      <c r="G131" s="83" t="n">
        <v>0</v>
      </c>
    </row>
    <row r="132" s="81" customFormat="true" ht="12.75" hidden="false" customHeight="true" outlineLevel="0" collapsed="false">
      <c r="B132" s="72" t="s">
        <v>175</v>
      </c>
      <c r="C132" s="82" t="s">
        <v>244</v>
      </c>
      <c r="D132" s="83" t="n">
        <v>110</v>
      </c>
      <c r="E132" s="83" t="n">
        <v>110</v>
      </c>
      <c r="F132" s="83" t="n">
        <v>0</v>
      </c>
      <c r="G132" s="83" t="n">
        <v>0</v>
      </c>
    </row>
    <row r="133" s="81" customFormat="true" ht="12.75" hidden="false" customHeight="true" outlineLevel="0" collapsed="false">
      <c r="A133" s="67" t="s">
        <v>245</v>
      </c>
      <c r="B133" s="68"/>
      <c r="C133" s="96"/>
      <c r="D133" s="145" t="n">
        <f aca="false">SUM(D134:D137)</f>
        <v>111180</v>
      </c>
      <c r="E133" s="145" t="n">
        <f aca="false">SUM(E134:E137)</f>
        <v>9180</v>
      </c>
      <c r="F133" s="145" t="n">
        <f aca="false">SUM(F134:F137)</f>
        <v>97180</v>
      </c>
      <c r="G133" s="145" t="n">
        <f aca="false">SUM(G134:G137)</f>
        <v>8112.89</v>
      </c>
    </row>
    <row r="134" s="81" customFormat="true" ht="12.75" hidden="false" customHeight="true" outlineLevel="0" collapsed="false">
      <c r="B134" s="99" t="s">
        <v>246</v>
      </c>
      <c r="C134" s="100" t="s">
        <v>247</v>
      </c>
      <c r="D134" s="83" t="n">
        <v>8180</v>
      </c>
      <c r="E134" s="83" t="n">
        <v>8180</v>
      </c>
      <c r="F134" s="83" t="n">
        <v>8180</v>
      </c>
      <c r="G134" s="83" t="n">
        <v>7985.67</v>
      </c>
    </row>
    <row r="135" s="81" customFormat="true" ht="12.75" hidden="false" customHeight="true" outlineLevel="0" collapsed="false">
      <c r="B135" s="102" t="s">
        <v>175</v>
      </c>
      <c r="C135" s="154" t="s">
        <v>248</v>
      </c>
      <c r="D135" s="83" t="n">
        <v>0</v>
      </c>
      <c r="E135" s="83" t="n">
        <v>0</v>
      </c>
      <c r="F135" s="83" t="n">
        <v>0</v>
      </c>
      <c r="G135" s="83" t="n">
        <v>0</v>
      </c>
    </row>
    <row r="136" s="81" customFormat="true" ht="12.75" hidden="false" customHeight="true" outlineLevel="0" collapsed="false">
      <c r="B136" s="102" t="s">
        <v>164</v>
      </c>
      <c r="C136" s="154" t="s">
        <v>249</v>
      </c>
      <c r="D136" s="83" t="n">
        <v>1000</v>
      </c>
      <c r="E136" s="83" t="n">
        <v>1000</v>
      </c>
      <c r="F136" s="83" t="n">
        <v>1000</v>
      </c>
      <c r="G136" s="83" t="n">
        <v>127.22</v>
      </c>
    </row>
    <row r="137" s="81" customFormat="true" ht="12.75" hidden="false" customHeight="true" outlineLevel="0" collapsed="false">
      <c r="B137" s="102"/>
      <c r="C137" s="155" t="s">
        <v>250</v>
      </c>
      <c r="D137" s="43" t="n">
        <v>102000</v>
      </c>
      <c r="E137" s="84" t="n">
        <v>0</v>
      </c>
      <c r="F137" s="84" t="n">
        <v>88000</v>
      </c>
      <c r="G137" s="44" t="n">
        <v>0</v>
      </c>
    </row>
    <row r="138" s="81" customFormat="true" ht="12.75" hidden="false" customHeight="true" outlineLevel="0" collapsed="false">
      <c r="A138" s="67" t="s">
        <v>251</v>
      </c>
      <c r="B138" s="110"/>
      <c r="C138" s="110"/>
      <c r="D138" s="145" t="n">
        <f aca="false">SUM(D139:D140)</f>
        <v>3000</v>
      </c>
      <c r="E138" s="156" t="n">
        <f aca="false">SUM(E139)</f>
        <v>3000</v>
      </c>
      <c r="F138" s="145" t="n">
        <f aca="false">SUM(F139:F140)</f>
        <v>1080</v>
      </c>
      <c r="G138" s="145" t="n">
        <f aca="false">SUM(G139:G140)</f>
        <v>540</v>
      </c>
    </row>
    <row r="139" s="81" customFormat="true" ht="12.75" hidden="false" customHeight="true" outlineLevel="0" collapsed="false">
      <c r="B139" s="157"/>
      <c r="C139" s="158" t="s">
        <v>252</v>
      </c>
      <c r="D139" s="43" t="n">
        <v>3000</v>
      </c>
      <c r="E139" s="43" t="n">
        <v>3000</v>
      </c>
      <c r="F139" s="83" t="n">
        <v>0</v>
      </c>
      <c r="G139" s="83" t="n">
        <v>0</v>
      </c>
    </row>
    <row r="140" s="81" customFormat="true" ht="14.25" hidden="false" customHeight="true" outlineLevel="0" collapsed="false">
      <c r="A140" s="159"/>
      <c r="B140" s="160" t="s">
        <v>136</v>
      </c>
      <c r="C140" s="160" t="s">
        <v>253</v>
      </c>
      <c r="D140" s="161" t="n">
        <v>0</v>
      </c>
      <c r="E140" s="56" t="n">
        <v>0</v>
      </c>
      <c r="F140" s="162" t="n">
        <v>1080</v>
      </c>
      <c r="G140" s="162" t="n">
        <v>540</v>
      </c>
    </row>
    <row r="141" s="81" customFormat="true" ht="25.5" hidden="false" customHeight="true" outlineLevel="0" collapsed="false">
      <c r="A141" s="60" t="s">
        <v>82</v>
      </c>
      <c r="B141" s="61" t="s">
        <v>83</v>
      </c>
      <c r="C141" s="163" t="s">
        <v>84</v>
      </c>
      <c r="D141" s="109" t="s">
        <v>177</v>
      </c>
      <c r="E141" s="63" t="s">
        <v>86</v>
      </c>
      <c r="F141" s="63" t="s">
        <v>254</v>
      </c>
      <c r="G141" s="63" t="s">
        <v>155</v>
      </c>
    </row>
    <row r="142" s="81" customFormat="true" ht="11.25" hidden="false" customHeight="true" outlineLevel="0" collapsed="false">
      <c r="A142" s="64" t="s">
        <v>255</v>
      </c>
      <c r="B142" s="138"/>
      <c r="C142" s="138"/>
      <c r="D142" s="139" t="n">
        <f aca="false">SUM(D157,D154,D152,D150,D143)</f>
        <v>20670</v>
      </c>
      <c r="E142" s="139" t="n">
        <f aca="false">SUM(E157,E154,E152,E150,E143)</f>
        <v>17670</v>
      </c>
      <c r="F142" s="139" t="n">
        <f aca="false">SUM(F157,F154,F152,F150,F143)</f>
        <v>30900</v>
      </c>
      <c r="G142" s="139" t="n">
        <f aca="false">SUM(G157,G154,G152,G150,G143)</f>
        <v>7996.74</v>
      </c>
    </row>
    <row r="143" s="81" customFormat="true" ht="12.75" hidden="false" customHeight="true" outlineLevel="0" collapsed="false">
      <c r="A143" s="67" t="s">
        <v>256</v>
      </c>
      <c r="B143" s="105"/>
      <c r="C143" s="106"/>
      <c r="D143" s="145" t="n">
        <f aca="false">SUM(D144:D149)</f>
        <v>13370</v>
      </c>
      <c r="E143" s="145" t="n">
        <f aca="false">SUM(E144:E149)</f>
        <v>13370</v>
      </c>
      <c r="F143" s="145" t="n">
        <f aca="false">SUM(F144:F149)</f>
        <v>13300</v>
      </c>
      <c r="G143" s="145" t="n">
        <f aca="false">SUM(G144:G149)</f>
        <v>5244.15</v>
      </c>
    </row>
    <row r="144" s="81" customFormat="true" ht="12.75" hidden="false" customHeight="true" outlineLevel="0" collapsed="false">
      <c r="B144" s="99" t="s">
        <v>257</v>
      </c>
      <c r="C144" s="100" t="s">
        <v>258</v>
      </c>
      <c r="D144" s="83" t="n">
        <v>900</v>
      </c>
      <c r="E144" s="83" t="n">
        <v>900</v>
      </c>
      <c r="F144" s="83" t="n">
        <v>500</v>
      </c>
      <c r="G144" s="83" t="n">
        <v>408</v>
      </c>
    </row>
    <row r="145" s="81" customFormat="true" ht="12.75" hidden="false" customHeight="true" outlineLevel="0" collapsed="false">
      <c r="B145" s="99" t="s">
        <v>175</v>
      </c>
      <c r="C145" s="100" t="s">
        <v>259</v>
      </c>
      <c r="D145" s="83" t="n">
        <v>4000</v>
      </c>
      <c r="E145" s="83" t="n">
        <v>4000</v>
      </c>
      <c r="F145" s="83" t="n">
        <v>4000</v>
      </c>
      <c r="G145" s="83" t="n">
        <v>1956.24</v>
      </c>
    </row>
    <row r="146" s="81" customFormat="true" ht="12.75" hidden="false" customHeight="true" outlineLevel="0" collapsed="false">
      <c r="B146" s="99" t="s">
        <v>175</v>
      </c>
      <c r="C146" s="100" t="s">
        <v>260</v>
      </c>
      <c r="D146" s="83" t="n">
        <v>7000</v>
      </c>
      <c r="E146" s="83" t="n">
        <v>7000</v>
      </c>
      <c r="F146" s="83" t="n">
        <v>7000</v>
      </c>
      <c r="G146" s="83" t="n">
        <v>2855.04</v>
      </c>
    </row>
    <row r="147" s="81" customFormat="true" ht="12.75" hidden="false" customHeight="true" outlineLevel="0" collapsed="false">
      <c r="B147" s="99" t="s">
        <v>175</v>
      </c>
      <c r="C147" s="100" t="s">
        <v>261</v>
      </c>
      <c r="D147" s="83" t="n">
        <v>1000</v>
      </c>
      <c r="E147" s="83" t="n">
        <v>1000</v>
      </c>
      <c r="F147" s="83" t="n">
        <v>1300</v>
      </c>
      <c r="G147" s="83" t="n">
        <v>0</v>
      </c>
    </row>
    <row r="148" s="81" customFormat="true" ht="12.75" hidden="false" customHeight="true" outlineLevel="0" collapsed="false">
      <c r="B148" s="99" t="s">
        <v>262</v>
      </c>
      <c r="C148" s="100" t="s">
        <v>263</v>
      </c>
      <c r="D148" s="83" t="n">
        <v>200</v>
      </c>
      <c r="E148" s="83" t="n">
        <v>200</v>
      </c>
      <c r="F148" s="83" t="n">
        <v>100</v>
      </c>
      <c r="G148" s="83" t="n">
        <v>0</v>
      </c>
    </row>
    <row r="149" s="81" customFormat="true" ht="12.75" hidden="false" customHeight="true" outlineLevel="0" collapsed="false">
      <c r="B149" s="72" t="s">
        <v>103</v>
      </c>
      <c r="C149" s="82" t="s">
        <v>264</v>
      </c>
      <c r="D149" s="83" t="n">
        <v>270</v>
      </c>
      <c r="E149" s="83" t="n">
        <v>270</v>
      </c>
      <c r="F149" s="83" t="n">
        <v>400</v>
      </c>
      <c r="G149" s="83" t="n">
        <v>24.87</v>
      </c>
    </row>
    <row r="150" s="81" customFormat="true" ht="12.75" hidden="false" customHeight="true" outlineLevel="0" collapsed="false">
      <c r="A150" s="67" t="s">
        <v>265</v>
      </c>
      <c r="B150" s="105"/>
      <c r="C150" s="106"/>
      <c r="D150" s="145" t="n">
        <f aca="false">SUM(D151)</f>
        <v>1000</v>
      </c>
      <c r="E150" s="145" t="n">
        <f aca="false">SUM(E151)</f>
        <v>0</v>
      </c>
      <c r="F150" s="145" t="n">
        <f aca="false">SUM(F151)</f>
        <v>0</v>
      </c>
      <c r="G150" s="145" t="n">
        <f aca="false">SUM(G151)</f>
        <v>0</v>
      </c>
    </row>
    <row r="151" s="81" customFormat="true" ht="12.75" hidden="false" customHeight="true" outlineLevel="0" collapsed="false">
      <c r="B151" s="72" t="s">
        <v>175</v>
      </c>
      <c r="C151" s="82" t="s">
        <v>266</v>
      </c>
      <c r="D151" s="83" t="n">
        <v>1000</v>
      </c>
      <c r="E151" s="84" t="n">
        <v>0</v>
      </c>
      <c r="F151" s="84" t="n">
        <v>0</v>
      </c>
      <c r="G151" s="84" t="n">
        <v>0</v>
      </c>
    </row>
    <row r="152" s="81" customFormat="true" ht="12.75" hidden="false" customHeight="true" outlineLevel="0" collapsed="false">
      <c r="A152" s="67" t="s">
        <v>267</v>
      </c>
      <c r="B152" s="105"/>
      <c r="C152" s="106"/>
      <c r="D152" s="145" t="n">
        <f aca="false">SUM(D153)</f>
        <v>2000</v>
      </c>
      <c r="E152" s="145" t="n">
        <f aca="false">SUM(E153)</f>
        <v>0</v>
      </c>
      <c r="F152" s="145" t="n">
        <f aca="false">SUM(F153)</f>
        <v>14000</v>
      </c>
      <c r="G152" s="145" t="n">
        <f aca="false">SUM(G153)</f>
        <v>0</v>
      </c>
    </row>
    <row r="153" s="81" customFormat="true" ht="12.75" hidden="false" customHeight="true" outlineLevel="0" collapsed="false">
      <c r="B153" s="164"/>
      <c r="C153" s="165" t="s">
        <v>268</v>
      </c>
      <c r="D153" s="43" t="n">
        <v>2000</v>
      </c>
      <c r="E153" s="84" t="n">
        <v>0</v>
      </c>
      <c r="F153" s="44" t="n">
        <v>14000</v>
      </c>
      <c r="G153" s="84" t="n">
        <v>0</v>
      </c>
    </row>
    <row r="154" s="81" customFormat="true" ht="24.75" hidden="false" customHeight="true" outlineLevel="0" collapsed="false">
      <c r="A154" s="67" t="s">
        <v>269</v>
      </c>
      <c r="B154" s="105"/>
      <c r="C154" s="106"/>
      <c r="D154" s="145" t="n">
        <f aca="false">SUM(D155:D156)</f>
        <v>3000</v>
      </c>
      <c r="E154" s="145" t="n">
        <f aca="false">SUM(E155:E156)</f>
        <v>3000</v>
      </c>
      <c r="F154" s="145" t="n">
        <f aca="false">SUM(F155:F156)</f>
        <v>2500</v>
      </c>
      <c r="G154" s="145" t="n">
        <f aca="false">SUM(G155:G156)</f>
        <v>2203.3</v>
      </c>
    </row>
    <row r="155" s="81" customFormat="true" ht="12.75" hidden="false" customHeight="true" outlineLevel="0" collapsed="false">
      <c r="A155" s="0"/>
      <c r="B155" s="99" t="s">
        <v>175</v>
      </c>
      <c r="C155" s="100" t="s">
        <v>259</v>
      </c>
      <c r="D155" s="83" t="n">
        <v>1000</v>
      </c>
      <c r="E155" s="83" t="n">
        <v>1000</v>
      </c>
      <c r="F155" s="83" t="n">
        <v>500</v>
      </c>
      <c r="G155" s="83" t="n">
        <v>756.25</v>
      </c>
    </row>
    <row r="156" s="81" customFormat="true" ht="12.75" hidden="false" customHeight="true" outlineLevel="0" collapsed="false">
      <c r="A156" s="0"/>
      <c r="B156" s="72" t="s">
        <v>175</v>
      </c>
      <c r="C156" s="82" t="s">
        <v>260</v>
      </c>
      <c r="D156" s="83" t="n">
        <v>2000</v>
      </c>
      <c r="E156" s="83" t="n">
        <v>2000</v>
      </c>
      <c r="F156" s="83" t="n">
        <v>2000</v>
      </c>
      <c r="G156" s="83" t="n">
        <v>1447.05</v>
      </c>
    </row>
    <row r="157" s="81" customFormat="true" ht="12.75" hidden="false" customHeight="true" outlineLevel="0" collapsed="false">
      <c r="A157" s="67" t="s">
        <v>270</v>
      </c>
      <c r="B157" s="105"/>
      <c r="C157" s="106"/>
      <c r="D157" s="145" t="n">
        <f aca="false">SUM(D158)</f>
        <v>1300</v>
      </c>
      <c r="E157" s="145" t="n">
        <f aca="false">SUM(E158)</f>
        <v>1300</v>
      </c>
      <c r="F157" s="145" t="n">
        <f aca="false">SUM(F158)</f>
        <v>1100</v>
      </c>
      <c r="G157" s="145" t="n">
        <f aca="false">SUM(G158)</f>
        <v>549.29</v>
      </c>
    </row>
    <row r="158" s="81" customFormat="true" ht="12.75" hidden="false" customHeight="true" outlineLevel="0" collapsed="false">
      <c r="B158" s="99" t="s">
        <v>223</v>
      </c>
      <c r="C158" s="100" t="s">
        <v>271</v>
      </c>
      <c r="D158" s="83" t="n">
        <v>1300</v>
      </c>
      <c r="E158" s="83" t="n">
        <v>1300</v>
      </c>
      <c r="F158" s="83" t="n">
        <v>1100</v>
      </c>
      <c r="G158" s="83" t="n">
        <v>549.29</v>
      </c>
    </row>
    <row r="159" s="81" customFormat="true" ht="12.75" hidden="false" customHeight="true" outlineLevel="0" collapsed="false">
      <c r="A159" s="166"/>
      <c r="B159" s="143"/>
      <c r="C159" s="143"/>
      <c r="D159" s="167"/>
      <c r="E159" s="168"/>
      <c r="F159" s="168"/>
      <c r="G159" s="168"/>
    </row>
    <row r="160" s="81" customFormat="true" ht="12.75" hidden="false" customHeight="true" outlineLevel="0" collapsed="false">
      <c r="B160" s="0"/>
      <c r="C160" s="169"/>
      <c r="D160" s="170"/>
      <c r="E160" s="56"/>
      <c r="F160" s="56"/>
      <c r="G160" s="56"/>
    </row>
    <row r="161" s="81" customFormat="true" ht="24" hidden="false" customHeight="true" outlineLevel="0" collapsed="false">
      <c r="A161" s="60" t="s">
        <v>82</v>
      </c>
      <c r="B161" s="61" t="s">
        <v>83</v>
      </c>
      <c r="C161" s="163" t="s">
        <v>84</v>
      </c>
      <c r="D161" s="109" t="s">
        <v>177</v>
      </c>
      <c r="E161" s="63" t="s">
        <v>86</v>
      </c>
      <c r="F161" s="63" t="s">
        <v>208</v>
      </c>
      <c r="G161" s="63" t="s">
        <v>155</v>
      </c>
    </row>
    <row r="162" s="81" customFormat="true" ht="12.75" hidden="false" customHeight="true" outlineLevel="0" collapsed="false">
      <c r="A162" s="64" t="s">
        <v>272</v>
      </c>
      <c r="B162" s="138"/>
      <c r="C162" s="138"/>
      <c r="D162" s="139" t="n">
        <f aca="false">SUM(D171,D163)</f>
        <v>292850</v>
      </c>
      <c r="E162" s="139" t="n">
        <f aca="false">SUM(E171,E163)</f>
        <v>6650</v>
      </c>
      <c r="F162" s="139" t="n">
        <f aca="false">SUM(F171,F163)</f>
        <v>292600</v>
      </c>
      <c r="G162" s="139" t="n">
        <f aca="false">SUM(G171,G163)</f>
        <v>3276.72</v>
      </c>
    </row>
    <row r="163" s="81" customFormat="true" ht="12.75" hidden="false" customHeight="true" outlineLevel="0" collapsed="false">
      <c r="A163" s="67" t="s">
        <v>273</v>
      </c>
      <c r="B163" s="105"/>
      <c r="C163" s="140"/>
      <c r="D163" s="97" t="n">
        <f aca="false">SUM(D164,D166)</f>
        <v>291900</v>
      </c>
      <c r="E163" s="97" t="n">
        <f aca="false">SUM(E164,E166)</f>
        <v>5700</v>
      </c>
      <c r="F163" s="97" t="n">
        <f aca="false">SUM(F164,F166)</f>
        <v>289500</v>
      </c>
      <c r="G163" s="97" t="n">
        <f aca="false">SUM(G164,G166)</f>
        <v>2146.56</v>
      </c>
    </row>
    <row r="164" s="81" customFormat="true" ht="12.75" hidden="false" customHeight="true" outlineLevel="0" collapsed="false">
      <c r="A164" s="171" t="s">
        <v>274</v>
      </c>
      <c r="B164" s="172"/>
      <c r="C164" s="122"/>
      <c r="D164" s="12" t="n">
        <f aca="false">SUM(D165)</f>
        <v>1400</v>
      </c>
      <c r="E164" s="12" t="n">
        <f aca="false">SUM(E165)</f>
        <v>0</v>
      </c>
      <c r="F164" s="12" t="n">
        <f aca="false">SUM(F165)</f>
        <v>0</v>
      </c>
      <c r="G164" s="12" t="n">
        <f aca="false">SUM(G165)</f>
        <v>0</v>
      </c>
    </row>
    <row r="165" s="81" customFormat="true" ht="12.75" hidden="false" customHeight="true" outlineLevel="0" collapsed="false">
      <c r="A165" s="173"/>
      <c r="B165" s="174" t="s">
        <v>175</v>
      </c>
      <c r="C165" s="82" t="s">
        <v>275</v>
      </c>
      <c r="D165" s="83" t="n">
        <v>1400</v>
      </c>
      <c r="E165" s="84" t="n">
        <v>0</v>
      </c>
      <c r="F165" s="84" t="n">
        <v>0</v>
      </c>
      <c r="G165" s="84" t="n">
        <v>0</v>
      </c>
    </row>
    <row r="166" s="81" customFormat="true" ht="12.75" hidden="false" customHeight="true" outlineLevel="0" collapsed="false">
      <c r="A166" s="171" t="s">
        <v>276</v>
      </c>
      <c r="B166" s="172"/>
      <c r="C166" s="122"/>
      <c r="D166" s="12" t="n">
        <f aca="false">SUM(D167:D170)</f>
        <v>290500</v>
      </c>
      <c r="E166" s="12" t="n">
        <f aca="false">SUM(E167:E170)</f>
        <v>5700</v>
      </c>
      <c r="F166" s="12" t="n">
        <f aca="false">SUM(F167:F170)</f>
        <v>289500</v>
      </c>
      <c r="G166" s="12" t="n">
        <f aca="false">SUM(G167:G170)</f>
        <v>2146.56</v>
      </c>
    </row>
    <row r="167" s="81" customFormat="true" ht="12.75" hidden="false" customHeight="true" outlineLevel="0" collapsed="false">
      <c r="A167" s="173"/>
      <c r="B167" s="99" t="s">
        <v>277</v>
      </c>
      <c r="C167" s="99" t="s">
        <v>278</v>
      </c>
      <c r="D167" s="83" t="n">
        <v>4000</v>
      </c>
      <c r="E167" s="83" t="n">
        <v>4000</v>
      </c>
      <c r="F167" s="83" t="n">
        <v>3000</v>
      </c>
      <c r="G167" s="83" t="n">
        <v>0</v>
      </c>
    </row>
    <row r="168" s="81" customFormat="true" ht="12.75" hidden="false" customHeight="true" outlineLevel="0" collapsed="false">
      <c r="A168" s="173"/>
      <c r="B168" s="102" t="s">
        <v>277</v>
      </c>
      <c r="C168" s="102" t="s">
        <v>279</v>
      </c>
      <c r="D168" s="83" t="n">
        <v>1700</v>
      </c>
      <c r="E168" s="83" t="n">
        <v>1700</v>
      </c>
      <c r="F168" s="83" t="n">
        <v>1700</v>
      </c>
      <c r="G168" s="83" t="n">
        <v>2146.56</v>
      </c>
      <c r="H168" s="81" t="s">
        <v>280</v>
      </c>
    </row>
    <row r="169" s="81" customFormat="true" ht="12.75" hidden="false" customHeight="true" outlineLevel="0" collapsed="false">
      <c r="A169" s="173"/>
      <c r="B169" s="102"/>
      <c r="C169" s="155" t="s">
        <v>281</v>
      </c>
      <c r="D169" s="83" t="n">
        <v>0</v>
      </c>
      <c r="E169" s="83" t="n">
        <v>0</v>
      </c>
      <c r="F169" s="83" t="n">
        <v>0</v>
      </c>
      <c r="G169" s="83" t="n">
        <v>0</v>
      </c>
    </row>
    <row r="170" s="81" customFormat="true" ht="12.75" hidden="false" customHeight="true" outlineLevel="0" collapsed="false">
      <c r="A170" s="173"/>
      <c r="B170" s="89"/>
      <c r="C170" s="90" t="s">
        <v>282</v>
      </c>
      <c r="D170" s="43" t="n">
        <v>284800</v>
      </c>
      <c r="E170" s="84" t="n">
        <v>0</v>
      </c>
      <c r="F170" s="44" t="n">
        <v>284800</v>
      </c>
      <c r="G170" s="44" t="n">
        <v>0</v>
      </c>
    </row>
    <row r="171" s="81" customFormat="true" ht="12.75" hidden="false" customHeight="true" outlineLevel="0" collapsed="false">
      <c r="A171" s="67" t="s">
        <v>283</v>
      </c>
      <c r="B171" s="105"/>
      <c r="C171" s="140"/>
      <c r="D171" s="97" t="n">
        <f aca="false">SUM(D172:D174)</f>
        <v>950</v>
      </c>
      <c r="E171" s="97" t="n">
        <f aca="false">SUM(E172:E174)</f>
        <v>950</v>
      </c>
      <c r="F171" s="97" t="n">
        <f aca="false">SUM(F172:F174)</f>
        <v>3100</v>
      </c>
      <c r="G171" s="97" t="n">
        <f aca="false">SUM(G172:G174)</f>
        <v>1130.16</v>
      </c>
    </row>
    <row r="172" s="81" customFormat="true" ht="12.75" hidden="false" customHeight="true" outlineLevel="0" collapsed="false">
      <c r="A172" s="166"/>
      <c r="B172" s="99" t="s">
        <v>175</v>
      </c>
      <c r="C172" s="100" t="s">
        <v>284</v>
      </c>
      <c r="D172" s="83" t="n">
        <v>450</v>
      </c>
      <c r="E172" s="83" t="n">
        <v>450</v>
      </c>
      <c r="F172" s="83" t="n">
        <v>3000</v>
      </c>
      <c r="G172" s="83" t="n">
        <v>1130.16</v>
      </c>
    </row>
    <row r="173" s="81" customFormat="true" ht="12.75" hidden="false" customHeight="true" outlineLevel="0" collapsed="false">
      <c r="B173" s="175" t="s">
        <v>103</v>
      </c>
      <c r="C173" s="100" t="s">
        <v>285</v>
      </c>
      <c r="D173" s="83" t="n">
        <v>300</v>
      </c>
      <c r="E173" s="83" t="n">
        <v>300</v>
      </c>
      <c r="F173" s="83" t="n">
        <v>100</v>
      </c>
      <c r="G173" s="83" t="n">
        <v>0</v>
      </c>
    </row>
    <row r="174" s="81" customFormat="true" ht="12.75" hidden="false" customHeight="true" outlineLevel="0" collapsed="false">
      <c r="A174" s="173"/>
      <c r="B174" s="102" t="s">
        <v>286</v>
      </c>
      <c r="C174" s="102" t="s">
        <v>287</v>
      </c>
      <c r="D174" s="83" t="n">
        <v>200</v>
      </c>
      <c r="E174" s="83" t="n">
        <v>200</v>
      </c>
      <c r="F174" s="83" t="n">
        <v>0</v>
      </c>
      <c r="G174" s="83" t="n">
        <v>0</v>
      </c>
    </row>
    <row r="175" s="81" customFormat="true" ht="12.75" hidden="false" customHeight="true" outlineLevel="0" collapsed="false">
      <c r="B175" s="0"/>
      <c r="C175" s="0"/>
      <c r="D175" s="0"/>
      <c r="E175" s="56"/>
      <c r="F175" s="56"/>
      <c r="G175" s="56"/>
    </row>
    <row r="176" s="81" customFormat="true" ht="26.25" hidden="false" customHeight="true" outlineLevel="0" collapsed="false">
      <c r="A176" s="60" t="s">
        <v>82</v>
      </c>
      <c r="B176" s="61" t="s">
        <v>83</v>
      </c>
      <c r="C176" s="163" t="s">
        <v>84</v>
      </c>
      <c r="D176" s="109" t="s">
        <v>177</v>
      </c>
      <c r="E176" s="63" t="s">
        <v>86</v>
      </c>
      <c r="F176" s="63" t="s">
        <v>208</v>
      </c>
      <c r="G176" s="63" t="s">
        <v>155</v>
      </c>
    </row>
    <row r="177" s="81" customFormat="true" ht="12.75" hidden="false" customHeight="true" outlineLevel="0" collapsed="false">
      <c r="A177" s="64" t="s">
        <v>288</v>
      </c>
      <c r="B177" s="176"/>
      <c r="C177" s="177"/>
      <c r="D177" s="178" t="n">
        <f aca="false">SUM(D178)</f>
        <v>300</v>
      </c>
      <c r="E177" s="178" t="n">
        <f aca="false">SUM(E178)</f>
        <v>300</v>
      </c>
      <c r="F177" s="178" t="n">
        <f aca="false">SUM(F178)</f>
        <v>300</v>
      </c>
      <c r="G177" s="178" t="n">
        <f aca="false">SUM(G178)</f>
        <v>213.18</v>
      </c>
    </row>
    <row r="178" s="81" customFormat="true" ht="12.75" hidden="false" customHeight="true" outlineLevel="0" collapsed="false">
      <c r="A178" s="67" t="s">
        <v>289</v>
      </c>
      <c r="B178" s="68"/>
      <c r="C178" s="179"/>
      <c r="D178" s="180" t="n">
        <f aca="false">SUM(D179:D181)</f>
        <v>300</v>
      </c>
      <c r="E178" s="180" t="n">
        <f aca="false">SUM(E179:E181)</f>
        <v>300</v>
      </c>
      <c r="F178" s="180" t="n">
        <f aca="false">SUM(F179:F181)</f>
        <v>300</v>
      </c>
      <c r="G178" s="180" t="n">
        <f aca="false">SUM(G179:G181)</f>
        <v>213.18</v>
      </c>
    </row>
    <row r="179" s="81" customFormat="true" ht="12.75" hidden="false" customHeight="true" outlineLevel="0" collapsed="false">
      <c r="B179" s="99" t="s">
        <v>290</v>
      </c>
      <c r="C179" s="100" t="s">
        <v>291</v>
      </c>
      <c r="D179" s="83" t="n">
        <v>200</v>
      </c>
      <c r="E179" s="83" t="n">
        <v>200</v>
      </c>
      <c r="F179" s="83" t="n">
        <v>200</v>
      </c>
      <c r="G179" s="83" t="n">
        <v>116.58</v>
      </c>
    </row>
    <row r="180" customFormat="false" ht="12.75" hidden="false" customHeight="false" outlineLevel="0" collapsed="false">
      <c r="A180" s="81"/>
      <c r="B180" s="99" t="s">
        <v>97</v>
      </c>
      <c r="C180" s="100" t="s">
        <v>292</v>
      </c>
      <c r="D180" s="83" t="n">
        <v>100</v>
      </c>
      <c r="E180" s="83" t="n">
        <v>100</v>
      </c>
      <c r="F180" s="83" t="n">
        <v>100</v>
      </c>
      <c r="G180" s="83" t="n">
        <v>96.6</v>
      </c>
    </row>
    <row r="181" s="81" customFormat="true" ht="12.75" hidden="false" customHeight="true" outlineLevel="0" collapsed="false">
      <c r="B181" s="181"/>
      <c r="C181" s="100" t="s">
        <v>293</v>
      </c>
      <c r="D181" s="83" t="n">
        <v>0</v>
      </c>
      <c r="E181" s="83" t="n">
        <v>0</v>
      </c>
      <c r="F181" s="83" t="n">
        <v>0</v>
      </c>
      <c r="G181" s="83" t="n">
        <v>0</v>
      </c>
    </row>
    <row r="182" s="81" customFormat="true" ht="12.75" hidden="false" customHeight="true" outlineLevel="0" collapsed="false">
      <c r="A182" s="0"/>
      <c r="B182" s="0"/>
      <c r="C182" s="0"/>
      <c r="D182" s="0"/>
      <c r="E182" s="56"/>
      <c r="F182" s="56"/>
      <c r="G182" s="56"/>
    </row>
    <row r="183" s="81" customFormat="true" ht="24" hidden="false" customHeight="true" outlineLevel="0" collapsed="false">
      <c r="A183" s="60" t="s">
        <v>82</v>
      </c>
      <c r="B183" s="61" t="s">
        <v>83</v>
      </c>
      <c r="C183" s="62" t="s">
        <v>84</v>
      </c>
      <c r="D183" s="109" t="s">
        <v>177</v>
      </c>
      <c r="E183" s="63" t="s">
        <v>86</v>
      </c>
      <c r="F183" s="63" t="s">
        <v>208</v>
      </c>
      <c r="G183" s="63" t="s">
        <v>155</v>
      </c>
    </row>
    <row r="184" customFormat="false" ht="12.75" hidden="false" customHeight="false" outlineLevel="0" collapsed="false">
      <c r="A184" s="130" t="s">
        <v>294</v>
      </c>
      <c r="B184" s="182"/>
      <c r="C184" s="182"/>
      <c r="D184" s="66" t="n">
        <f aca="false">SUM(D185,D192)</f>
        <v>12420</v>
      </c>
      <c r="E184" s="66" t="n">
        <f aca="false">SUM(E185,E192)</f>
        <v>10420</v>
      </c>
      <c r="F184" s="66" t="n">
        <f aca="false">SUM(F185,F192)</f>
        <v>13804</v>
      </c>
      <c r="G184" s="66" t="n">
        <f aca="false">SUM(G185,G192)</f>
        <v>5775.83</v>
      </c>
    </row>
    <row r="185" s="81" customFormat="true" ht="12.75" hidden="false" customHeight="true" outlineLevel="0" collapsed="false">
      <c r="A185" s="67" t="s">
        <v>295</v>
      </c>
      <c r="B185" s="183"/>
      <c r="C185" s="184"/>
      <c r="D185" s="133" t="n">
        <f aca="false">SUM(D190,D188,D186)</f>
        <v>5400</v>
      </c>
      <c r="E185" s="133" t="n">
        <f aca="false">SUM(E190,E188,E186)</f>
        <v>3400</v>
      </c>
      <c r="F185" s="133" t="n">
        <f aca="false">SUM(F190,F188,F186)</f>
        <v>5400</v>
      </c>
      <c r="G185" s="133" t="n">
        <f aca="false">SUM(G190,G188,G186)</f>
        <v>1980.71</v>
      </c>
    </row>
    <row r="186" s="81" customFormat="true" ht="12.75" hidden="false" customHeight="true" outlineLevel="0" collapsed="false">
      <c r="A186" s="185" t="s">
        <v>296</v>
      </c>
      <c r="B186" s="186"/>
      <c r="C186" s="187"/>
      <c r="D186" s="12" t="n">
        <f aca="false">SUM(D187:D187)</f>
        <v>2000</v>
      </c>
      <c r="E186" s="12" t="n">
        <f aca="false">SUM(E187:E187)</f>
        <v>0</v>
      </c>
      <c r="F186" s="12" t="n">
        <f aca="false">SUM(F187:F187)</f>
        <v>2000</v>
      </c>
      <c r="G186" s="12" t="n">
        <f aca="false">SUM(G187:G187)</f>
        <v>70.71</v>
      </c>
    </row>
    <row r="187" s="81" customFormat="true" ht="12.75" hidden="false" customHeight="true" outlineLevel="0" collapsed="false">
      <c r="B187" s="164" t="n">
        <v>637002</v>
      </c>
      <c r="C187" s="82" t="s">
        <v>297</v>
      </c>
      <c r="D187" s="83" t="n">
        <v>2000</v>
      </c>
      <c r="E187" s="84" t="n">
        <v>0</v>
      </c>
      <c r="F187" s="84" t="n">
        <v>2000</v>
      </c>
      <c r="G187" s="84" t="n">
        <v>70.71</v>
      </c>
    </row>
    <row r="188" s="81" customFormat="true" ht="12.75" hidden="false" customHeight="true" outlineLevel="0" collapsed="false">
      <c r="A188" s="185" t="s">
        <v>298</v>
      </c>
      <c r="B188" s="186"/>
      <c r="C188" s="187"/>
      <c r="D188" s="12" t="n">
        <f aca="false">SUM(D189:D189)</f>
        <v>0</v>
      </c>
      <c r="E188" s="12" t="n">
        <f aca="false">SUM(E189:E189)</f>
        <v>0</v>
      </c>
      <c r="F188" s="12" t="n">
        <f aca="false">SUM(F189:F189)</f>
        <v>0</v>
      </c>
      <c r="G188" s="12" t="n">
        <f aca="false">SUM(G189:G189)</f>
        <v>0</v>
      </c>
    </row>
    <row r="189" s="81" customFormat="true" ht="12.75" hidden="false" customHeight="true" outlineLevel="0" collapsed="false">
      <c r="A189" s="0"/>
      <c r="B189" s="72" t="s">
        <v>299</v>
      </c>
      <c r="C189" s="82" t="s">
        <v>300</v>
      </c>
      <c r="D189" s="83" t="n">
        <v>0</v>
      </c>
      <c r="E189" s="83" t="n">
        <v>0</v>
      </c>
      <c r="F189" s="83" t="n">
        <v>0</v>
      </c>
      <c r="G189" s="83" t="n">
        <v>0</v>
      </c>
    </row>
    <row r="190" s="81" customFormat="true" ht="12.75" hidden="false" customHeight="true" outlineLevel="0" collapsed="false">
      <c r="A190" s="185" t="s">
        <v>301</v>
      </c>
      <c r="B190" s="186"/>
      <c r="C190" s="187"/>
      <c r="D190" s="12" t="n">
        <f aca="false">SUM(D191:D191)</f>
        <v>3400</v>
      </c>
      <c r="E190" s="12" t="n">
        <f aca="false">SUM(E191:E191)</f>
        <v>3400</v>
      </c>
      <c r="F190" s="12" t="n">
        <f aca="false">SUM(F191:F191)</f>
        <v>3400</v>
      </c>
      <c r="G190" s="12" t="n">
        <f aca="false">SUM(G191:G191)</f>
        <v>1910</v>
      </c>
    </row>
    <row r="191" s="81" customFormat="true" ht="12.75" hidden="false" customHeight="true" outlineLevel="0" collapsed="false">
      <c r="A191" s="18"/>
      <c r="B191" s="72" t="s">
        <v>302</v>
      </c>
      <c r="C191" s="82" t="s">
        <v>303</v>
      </c>
      <c r="D191" s="83" t="n">
        <v>3400</v>
      </c>
      <c r="E191" s="83" t="n">
        <v>3400</v>
      </c>
      <c r="F191" s="83" t="n">
        <v>3400</v>
      </c>
      <c r="G191" s="83" t="n">
        <v>1910</v>
      </c>
    </row>
    <row r="192" s="81" customFormat="true" ht="12.75" hidden="false" customHeight="true" outlineLevel="0" collapsed="false">
      <c r="A192" s="67" t="s">
        <v>304</v>
      </c>
      <c r="B192" s="183"/>
      <c r="C192" s="184"/>
      <c r="D192" s="145" t="n">
        <f aca="false">SUM(D193,D213)</f>
        <v>7020</v>
      </c>
      <c r="E192" s="145" t="n">
        <f aca="false">SUM(E193,E213)</f>
        <v>7020</v>
      </c>
      <c r="F192" s="145" t="n">
        <f aca="false">SUM(F193,F213)</f>
        <v>8404</v>
      </c>
      <c r="G192" s="145" t="n">
        <f aca="false">SUM(G193,G213)</f>
        <v>3795.12</v>
      </c>
    </row>
    <row r="193" s="81" customFormat="true" ht="12.75" hidden="false" customHeight="true" outlineLevel="0" collapsed="false">
      <c r="A193" s="185" t="s">
        <v>305</v>
      </c>
      <c r="B193" s="186"/>
      <c r="C193" s="187"/>
      <c r="D193" s="188" t="n">
        <f aca="false">SUM(D194:D212)</f>
        <v>6600</v>
      </c>
      <c r="E193" s="188" t="n">
        <f aca="false">SUM(E194:E212)</f>
        <v>6600</v>
      </c>
      <c r="F193" s="188" t="n">
        <f aca="false">SUM(F194:F212)</f>
        <v>7984</v>
      </c>
      <c r="G193" s="188" t="n">
        <f aca="false">SUM(G194:G212)</f>
        <v>3605.56</v>
      </c>
    </row>
    <row r="194" customFormat="false" ht="12.75" hidden="false" customHeight="false" outlineLevel="0" collapsed="false">
      <c r="A194" s="81"/>
      <c r="B194" s="99" t="s">
        <v>114</v>
      </c>
      <c r="C194" s="100" t="s">
        <v>115</v>
      </c>
      <c r="D194" s="189" t="n">
        <v>3780</v>
      </c>
      <c r="E194" s="189" t="n">
        <v>3780</v>
      </c>
      <c r="F194" s="189" t="n">
        <v>4200</v>
      </c>
      <c r="G194" s="189" t="n">
        <v>1981.56</v>
      </c>
    </row>
    <row r="195" s="81" customFormat="true" ht="12.75" hidden="false" customHeight="true" outlineLevel="0" collapsed="false">
      <c r="B195" s="99" t="s">
        <v>306</v>
      </c>
      <c r="C195" s="100" t="s">
        <v>307</v>
      </c>
      <c r="D195" s="189" t="n">
        <v>100</v>
      </c>
      <c r="E195" s="189" t="n">
        <v>100</v>
      </c>
      <c r="F195" s="189" t="n">
        <v>100</v>
      </c>
      <c r="G195" s="189" t="n">
        <v>0</v>
      </c>
    </row>
    <row r="196" s="81" customFormat="true" ht="12.75" hidden="false" customHeight="true" outlineLevel="0" collapsed="false">
      <c r="B196" s="99" t="s">
        <v>114</v>
      </c>
      <c r="C196" s="100" t="s">
        <v>308</v>
      </c>
      <c r="D196" s="189" t="n">
        <v>924</v>
      </c>
      <c r="E196" s="189" t="n">
        <v>924</v>
      </c>
      <c r="F196" s="189" t="n">
        <v>924</v>
      </c>
      <c r="G196" s="189" t="n">
        <v>465.65</v>
      </c>
    </row>
    <row r="197" s="81" customFormat="true" ht="12.75" hidden="false" customHeight="true" outlineLevel="0" collapsed="false">
      <c r="B197" s="99" t="s">
        <v>117</v>
      </c>
      <c r="C197" s="100" t="s">
        <v>309</v>
      </c>
      <c r="D197" s="189" t="n">
        <v>390</v>
      </c>
      <c r="E197" s="189" t="n">
        <v>390</v>
      </c>
      <c r="F197" s="189" t="n">
        <v>430</v>
      </c>
      <c r="G197" s="189" t="n">
        <v>198.12</v>
      </c>
    </row>
    <row r="198" s="81" customFormat="true" ht="12.75" hidden="false" customHeight="true" outlineLevel="0" collapsed="false">
      <c r="B198" s="102" t="s">
        <v>119</v>
      </c>
      <c r="C198" s="154" t="s">
        <v>120</v>
      </c>
      <c r="D198" s="189" t="n">
        <v>54</v>
      </c>
      <c r="E198" s="189" t="n">
        <v>54</v>
      </c>
      <c r="F198" s="189" t="n">
        <v>60</v>
      </c>
      <c r="G198" s="189" t="n">
        <v>27.67</v>
      </c>
    </row>
    <row r="199" s="81" customFormat="true" ht="12.75" hidden="false" customHeight="true" outlineLevel="0" collapsed="false">
      <c r="B199" s="99" t="s">
        <v>121</v>
      </c>
      <c r="C199" s="100" t="s">
        <v>122</v>
      </c>
      <c r="D199" s="189" t="n">
        <v>540</v>
      </c>
      <c r="E199" s="189" t="n">
        <v>540</v>
      </c>
      <c r="F199" s="189" t="n">
        <v>600</v>
      </c>
      <c r="G199" s="189" t="n">
        <v>287.24</v>
      </c>
    </row>
    <row r="200" s="81" customFormat="true" ht="12.75" hidden="false" customHeight="true" outlineLevel="0" collapsed="false">
      <c r="B200" s="99" t="s">
        <v>105</v>
      </c>
      <c r="C200" s="100" t="s">
        <v>106</v>
      </c>
      <c r="D200" s="189" t="n">
        <v>32</v>
      </c>
      <c r="E200" s="189" t="n">
        <v>32</v>
      </c>
      <c r="F200" s="189" t="n">
        <v>33</v>
      </c>
      <c r="G200" s="189" t="n">
        <v>15.83</v>
      </c>
    </row>
    <row r="201" s="81" customFormat="true" ht="12.75" hidden="false" customHeight="true" outlineLevel="0" collapsed="false">
      <c r="B201" s="102" t="s">
        <v>123</v>
      </c>
      <c r="C201" s="154" t="s">
        <v>124</v>
      </c>
      <c r="D201" s="189" t="n">
        <v>116</v>
      </c>
      <c r="E201" s="189" t="n">
        <v>116</v>
      </c>
      <c r="F201" s="189" t="n">
        <v>130</v>
      </c>
      <c r="G201" s="189" t="n">
        <v>49.46</v>
      </c>
    </row>
    <row r="202" s="81" customFormat="true" ht="12.75" hidden="false" customHeight="true" outlineLevel="0" collapsed="false">
      <c r="B202" s="102" t="s">
        <v>127</v>
      </c>
      <c r="C202" s="154" t="s">
        <v>128</v>
      </c>
      <c r="D202" s="189" t="n">
        <v>183</v>
      </c>
      <c r="E202" s="189" t="n">
        <v>183</v>
      </c>
      <c r="F202" s="189" t="n">
        <v>207</v>
      </c>
      <c r="G202" s="189" t="n">
        <v>94.03</v>
      </c>
    </row>
    <row r="203" s="81" customFormat="true" ht="12.75" hidden="false" customHeight="true" outlineLevel="0" collapsed="false">
      <c r="B203" s="99" t="s">
        <v>125</v>
      </c>
      <c r="C203" s="100" t="s">
        <v>126</v>
      </c>
      <c r="D203" s="189" t="n">
        <v>39</v>
      </c>
      <c r="E203" s="189" t="n">
        <v>39</v>
      </c>
      <c r="F203" s="189" t="n">
        <v>40</v>
      </c>
      <c r="G203" s="189" t="n">
        <v>19.75</v>
      </c>
    </row>
    <row r="204" s="81" customFormat="true" ht="12.75" hidden="false" customHeight="true" outlineLevel="0" collapsed="false">
      <c r="B204" s="99" t="s">
        <v>184</v>
      </c>
      <c r="C204" s="100" t="s">
        <v>310</v>
      </c>
      <c r="D204" s="189" t="n">
        <v>20</v>
      </c>
      <c r="E204" s="189" t="n">
        <v>20</v>
      </c>
      <c r="F204" s="189" t="n">
        <v>700</v>
      </c>
      <c r="G204" s="189" t="n">
        <v>292.87</v>
      </c>
    </row>
    <row r="205" s="81" customFormat="true" ht="12.75" hidden="false" customHeight="true" outlineLevel="0" collapsed="false">
      <c r="B205" s="99" t="s">
        <v>311</v>
      </c>
      <c r="C205" s="100" t="s">
        <v>312</v>
      </c>
      <c r="D205" s="189" t="n">
        <v>0</v>
      </c>
      <c r="E205" s="189" t="n">
        <v>0</v>
      </c>
      <c r="F205" s="189" t="n">
        <v>0</v>
      </c>
      <c r="G205" s="189" t="n">
        <v>0</v>
      </c>
    </row>
    <row r="206" s="81" customFormat="true" ht="12.75" hidden="false" customHeight="true" outlineLevel="0" collapsed="false">
      <c r="B206" s="99" t="s">
        <v>299</v>
      </c>
      <c r="C206" s="100" t="s">
        <v>313</v>
      </c>
      <c r="D206" s="189" t="n">
        <v>0</v>
      </c>
      <c r="E206" s="189" t="n">
        <v>0</v>
      </c>
      <c r="F206" s="189" t="n">
        <v>0</v>
      </c>
      <c r="G206" s="189" t="n">
        <v>0</v>
      </c>
    </row>
    <row r="207" s="81" customFormat="true" ht="12.75" hidden="false" customHeight="true" outlineLevel="0" collapsed="false">
      <c r="B207" s="99" t="s">
        <v>314</v>
      </c>
      <c r="C207" s="100" t="s">
        <v>315</v>
      </c>
      <c r="D207" s="189" t="n">
        <v>20</v>
      </c>
      <c r="E207" s="189" t="n">
        <v>20</v>
      </c>
      <c r="F207" s="189" t="n">
        <v>20</v>
      </c>
      <c r="G207" s="189" t="n">
        <v>0</v>
      </c>
    </row>
    <row r="208" s="81" customFormat="true" ht="12.75" hidden="false" customHeight="true" outlineLevel="0" collapsed="false">
      <c r="B208" s="99" t="s">
        <v>164</v>
      </c>
      <c r="C208" s="100" t="s">
        <v>316</v>
      </c>
      <c r="D208" s="189" t="n">
        <v>200</v>
      </c>
      <c r="E208" s="189" t="n">
        <v>200</v>
      </c>
      <c r="F208" s="189" t="n">
        <v>200</v>
      </c>
      <c r="G208" s="189" t="n">
        <v>0</v>
      </c>
    </row>
    <row r="209" s="81" customFormat="true" ht="12.75" hidden="false" customHeight="true" outlineLevel="0" collapsed="false">
      <c r="B209" s="99" t="s">
        <v>144</v>
      </c>
      <c r="C209" s="100" t="s">
        <v>317</v>
      </c>
      <c r="D209" s="189" t="n">
        <v>0</v>
      </c>
      <c r="E209" s="189" t="n">
        <v>0</v>
      </c>
      <c r="F209" s="189" t="n">
        <v>0</v>
      </c>
      <c r="G209" s="189" t="n">
        <v>150</v>
      </c>
    </row>
    <row r="210" s="81" customFormat="true" ht="12.75" hidden="false" customHeight="true" outlineLevel="0" collapsed="false">
      <c r="B210" s="99" t="s">
        <v>164</v>
      </c>
      <c r="C210" s="100" t="s">
        <v>318</v>
      </c>
      <c r="D210" s="189" t="n">
        <v>0</v>
      </c>
      <c r="E210" s="189" t="n">
        <v>0</v>
      </c>
      <c r="F210" s="189" t="n">
        <v>0</v>
      </c>
      <c r="G210" s="189" t="n">
        <v>0</v>
      </c>
    </row>
    <row r="211" s="81" customFormat="true" ht="12.75" hidden="false" customHeight="true" outlineLevel="0" collapsed="false">
      <c r="B211" s="99" t="s">
        <v>103</v>
      </c>
      <c r="C211" s="100" t="s">
        <v>264</v>
      </c>
      <c r="D211" s="189" t="n">
        <v>200</v>
      </c>
      <c r="E211" s="189" t="n">
        <v>200</v>
      </c>
      <c r="F211" s="189" t="n">
        <v>300</v>
      </c>
      <c r="G211" s="189" t="n">
        <v>0</v>
      </c>
    </row>
    <row r="212" s="81" customFormat="true" ht="24.75" hidden="false" customHeight="true" outlineLevel="0" collapsed="false">
      <c r="B212" s="72" t="s">
        <v>131</v>
      </c>
      <c r="C212" s="82" t="s">
        <v>132</v>
      </c>
      <c r="D212" s="189" t="n">
        <v>2</v>
      </c>
      <c r="E212" s="189" t="n">
        <v>2</v>
      </c>
      <c r="F212" s="189" t="n">
        <v>40</v>
      </c>
      <c r="G212" s="189" t="n">
        <v>23.38</v>
      </c>
    </row>
    <row r="213" s="81" customFormat="true" ht="12.75" hidden="false" customHeight="true" outlineLevel="0" collapsed="false">
      <c r="A213" s="185" t="s">
        <v>319</v>
      </c>
      <c r="B213" s="186"/>
      <c r="C213" s="187"/>
      <c r="D213" s="188" t="n">
        <f aca="false">SUM(D214:D215)</f>
        <v>420</v>
      </c>
      <c r="E213" s="188" t="n">
        <f aca="false">SUM(E214:E215)</f>
        <v>420</v>
      </c>
      <c r="F213" s="188" t="n">
        <f aca="false">SUM(F214:F215)</f>
        <v>420</v>
      </c>
      <c r="G213" s="188" t="n">
        <f aca="false">SUM(G214:G215)</f>
        <v>189.56</v>
      </c>
    </row>
    <row r="214" s="81" customFormat="true" ht="12.75" hidden="false" customHeight="true" outlineLevel="0" collapsed="false">
      <c r="B214" s="99" t="s">
        <v>320</v>
      </c>
      <c r="C214" s="100" t="s">
        <v>321</v>
      </c>
      <c r="D214" s="83" t="n">
        <v>300</v>
      </c>
      <c r="E214" s="83" t="n">
        <v>300</v>
      </c>
      <c r="F214" s="83" t="n">
        <v>300</v>
      </c>
      <c r="G214" s="83" t="n">
        <v>156.53</v>
      </c>
    </row>
    <row r="215" s="81" customFormat="true" ht="12.75" hidden="false" customHeight="true" outlineLevel="0" collapsed="false">
      <c r="B215" s="99" t="s">
        <v>186</v>
      </c>
      <c r="C215" s="100" t="s">
        <v>187</v>
      </c>
      <c r="D215" s="83" t="n">
        <v>120</v>
      </c>
      <c r="E215" s="83" t="n">
        <v>120</v>
      </c>
      <c r="F215" s="83" t="n">
        <v>120</v>
      </c>
      <c r="G215" s="83" t="n">
        <v>33.03</v>
      </c>
    </row>
    <row r="216" s="81" customFormat="true" ht="12.75" hidden="false" customHeight="true" outlineLevel="0" collapsed="false">
      <c r="B216" s="150"/>
      <c r="C216" s="150"/>
      <c r="D216" s="190"/>
      <c r="E216" s="153"/>
      <c r="F216" s="153"/>
      <c r="G216" s="153"/>
    </row>
    <row r="217" s="81" customFormat="true" ht="26.25" hidden="false" customHeight="true" outlineLevel="0" collapsed="false">
      <c r="A217" s="60" t="s">
        <v>82</v>
      </c>
      <c r="B217" s="61" t="s">
        <v>83</v>
      </c>
      <c r="C217" s="62" t="s">
        <v>84</v>
      </c>
      <c r="D217" s="109" t="s">
        <v>177</v>
      </c>
      <c r="E217" s="63" t="s">
        <v>86</v>
      </c>
      <c r="F217" s="63" t="s">
        <v>208</v>
      </c>
      <c r="G217" s="63" t="s">
        <v>155</v>
      </c>
    </row>
    <row r="218" s="81" customFormat="true" ht="12.75" hidden="false" customHeight="true" outlineLevel="0" collapsed="false">
      <c r="A218" s="64" t="s">
        <v>322</v>
      </c>
      <c r="B218" s="191"/>
      <c r="C218" s="191"/>
      <c r="D218" s="66" t="n">
        <f aca="false">SUM(D219,D225,D233)</f>
        <v>37485</v>
      </c>
      <c r="E218" s="66" t="n">
        <f aca="false">SUM(E219,E225,E233)</f>
        <v>30766</v>
      </c>
      <c r="F218" s="66" t="n">
        <f aca="false">SUM(F219,F225,F233)</f>
        <v>29400</v>
      </c>
      <c r="G218" s="66" t="n">
        <f aca="false">SUM(G219,G225,G233)</f>
        <v>13736.92</v>
      </c>
    </row>
    <row r="219" s="81" customFormat="true" ht="12.75" hidden="false" customHeight="true" outlineLevel="0" collapsed="false">
      <c r="A219" s="67" t="s">
        <v>323</v>
      </c>
      <c r="B219" s="68"/>
      <c r="C219" s="68"/>
      <c r="D219" s="70" t="n">
        <f aca="false">SUM(D220,D223)</f>
        <v>7000</v>
      </c>
      <c r="E219" s="70" t="n">
        <f aca="false">SUM(E220,E223)</f>
        <v>6500</v>
      </c>
      <c r="F219" s="70" t="n">
        <f aca="false">SUM(F220,F223)</f>
        <v>6500</v>
      </c>
      <c r="G219" s="70" t="n">
        <f aca="false">SUM(G220,G223)</f>
        <v>2762.17</v>
      </c>
    </row>
    <row r="220" s="81" customFormat="true" ht="12.75" hidden="false" customHeight="true" outlineLevel="0" collapsed="false">
      <c r="A220" s="185" t="s">
        <v>324</v>
      </c>
      <c r="B220" s="192"/>
      <c r="C220" s="192"/>
      <c r="D220" s="78" t="n">
        <f aca="false">SUM(D221:D222)</f>
        <v>7000</v>
      </c>
      <c r="E220" s="78" t="n">
        <f aca="false">SUM(E221:E222)</f>
        <v>6500</v>
      </c>
      <c r="F220" s="78" t="n">
        <f aca="false">SUM(F221:F222)</f>
        <v>6500</v>
      </c>
      <c r="G220" s="78" t="n">
        <f aca="false">SUM(G221:G222)</f>
        <v>2762.17</v>
      </c>
    </row>
    <row r="221" s="81" customFormat="true" ht="12.75" hidden="false" customHeight="true" outlineLevel="0" collapsed="false">
      <c r="A221" s="0"/>
      <c r="B221" s="99" t="s">
        <v>164</v>
      </c>
      <c r="C221" s="100" t="s">
        <v>325</v>
      </c>
      <c r="D221" s="83" t="n">
        <v>6500</v>
      </c>
      <c r="E221" s="83" t="n">
        <v>6500</v>
      </c>
      <c r="F221" s="83" t="n">
        <v>6000</v>
      </c>
      <c r="G221" s="83" t="n">
        <v>2762.17</v>
      </c>
    </row>
    <row r="222" s="81" customFormat="true" ht="12.75" hidden="false" customHeight="true" outlineLevel="0" collapsed="false">
      <c r="B222" s="72" t="s">
        <v>175</v>
      </c>
      <c r="C222" s="82" t="s">
        <v>326</v>
      </c>
      <c r="D222" s="83" t="n">
        <v>500</v>
      </c>
      <c r="E222" s="84" t="n">
        <v>0</v>
      </c>
      <c r="F222" s="44" t="n">
        <v>500</v>
      </c>
      <c r="G222" s="44" t="n">
        <v>0</v>
      </c>
    </row>
    <row r="223" s="81" customFormat="true" ht="12.75" hidden="false" customHeight="true" outlineLevel="0" collapsed="false">
      <c r="A223" s="185" t="s">
        <v>327</v>
      </c>
      <c r="B223" s="192"/>
      <c r="C223" s="192"/>
      <c r="D223" s="78" t="n">
        <f aca="false">SUM(D224:D224)</f>
        <v>0</v>
      </c>
      <c r="E223" s="78" t="n">
        <f aca="false">SUM(E224:E224)</f>
        <v>0</v>
      </c>
      <c r="F223" s="78" t="n">
        <f aca="false">SUM(F224:F224)</f>
        <v>0</v>
      </c>
      <c r="G223" s="78" t="n">
        <f aca="false">SUM(G224:G224)</f>
        <v>0</v>
      </c>
    </row>
    <row r="224" s="81" customFormat="true" ht="12.75" hidden="false" customHeight="true" outlineLevel="0" collapsed="false">
      <c r="A224" s="0"/>
      <c r="B224" s="72" t="s">
        <v>97</v>
      </c>
      <c r="C224" s="193" t="s">
        <v>328</v>
      </c>
      <c r="D224" s="73" t="n">
        <v>0</v>
      </c>
      <c r="E224" s="73" t="n">
        <v>0</v>
      </c>
      <c r="F224" s="73" t="n">
        <v>0</v>
      </c>
      <c r="G224" s="73" t="n">
        <v>0</v>
      </c>
    </row>
    <row r="225" s="81" customFormat="true" ht="12.75" hidden="false" customHeight="true" outlineLevel="0" collapsed="false">
      <c r="A225" s="67" t="s">
        <v>329</v>
      </c>
      <c r="B225" s="68"/>
      <c r="C225" s="68"/>
      <c r="D225" s="70" t="n">
        <f aca="false">SUM(D226:D232)</f>
        <v>0</v>
      </c>
      <c r="E225" s="70" t="n">
        <f aca="false">SUM(E226:E232)</f>
        <v>0</v>
      </c>
      <c r="F225" s="70" t="n">
        <f aca="false">SUM(F226:F232)</f>
        <v>0</v>
      </c>
      <c r="G225" s="70" t="n">
        <f aca="false">SUM(G226:G232)</f>
        <v>1423.18</v>
      </c>
    </row>
    <row r="226" s="81" customFormat="true" ht="12.75" hidden="false" customHeight="true" outlineLevel="0" collapsed="false">
      <c r="A226" s="194"/>
      <c r="B226" s="195" t="s">
        <v>114</v>
      </c>
      <c r="C226" s="100" t="s">
        <v>330</v>
      </c>
      <c r="D226" s="189" t="n">
        <v>0</v>
      </c>
      <c r="E226" s="189" t="n">
        <v>0</v>
      </c>
      <c r="F226" s="189" t="n">
        <v>0</v>
      </c>
      <c r="G226" s="189" t="n">
        <v>742</v>
      </c>
    </row>
    <row r="227" s="81" customFormat="true" ht="12.75" hidden="false" customHeight="true" outlineLevel="0" collapsed="false">
      <c r="A227" s="194"/>
      <c r="B227" s="195" t="s">
        <v>117</v>
      </c>
      <c r="C227" s="100" t="s">
        <v>331</v>
      </c>
      <c r="D227" s="189" t="n">
        <v>0</v>
      </c>
      <c r="E227" s="189" t="n">
        <v>0</v>
      </c>
      <c r="F227" s="189" t="n">
        <v>0</v>
      </c>
      <c r="G227" s="189" t="n">
        <v>259.3</v>
      </c>
    </row>
    <row r="228" s="81" customFormat="true" ht="12.75" hidden="false" customHeight="true" outlineLevel="0" collapsed="false">
      <c r="A228" s="194"/>
      <c r="B228" s="195" t="s">
        <v>105</v>
      </c>
      <c r="C228" s="100" t="s">
        <v>332</v>
      </c>
      <c r="D228" s="189" t="n">
        <v>0</v>
      </c>
      <c r="E228" s="189" t="n">
        <v>0</v>
      </c>
      <c r="F228" s="189" t="n">
        <v>0</v>
      </c>
      <c r="G228" s="189" t="n">
        <v>39.95</v>
      </c>
    </row>
    <row r="229" s="81" customFormat="true" ht="12.75" hidden="false" customHeight="true" outlineLevel="0" collapsed="false">
      <c r="A229" s="196"/>
      <c r="B229" s="195" t="s">
        <v>257</v>
      </c>
      <c r="C229" s="100" t="s">
        <v>333</v>
      </c>
      <c r="D229" s="189" t="n">
        <v>0</v>
      </c>
      <c r="E229" s="189" t="n">
        <v>0</v>
      </c>
      <c r="F229" s="189" t="n">
        <v>0</v>
      </c>
      <c r="G229" s="189" t="n">
        <v>372.66</v>
      </c>
    </row>
    <row r="230" s="81" customFormat="true" ht="12.75" hidden="false" customHeight="true" outlineLevel="0" collapsed="false">
      <c r="B230" s="197" t="s">
        <v>186</v>
      </c>
      <c r="C230" s="154" t="s">
        <v>334</v>
      </c>
      <c r="D230" s="189" t="n">
        <v>0</v>
      </c>
      <c r="E230" s="189" t="n">
        <v>0</v>
      </c>
      <c r="F230" s="189" t="n">
        <v>0</v>
      </c>
      <c r="G230" s="189" t="n">
        <v>0</v>
      </c>
    </row>
    <row r="231" s="81" customFormat="true" ht="12.75" hidden="false" customHeight="true" outlineLevel="0" collapsed="false">
      <c r="B231" s="195" t="s">
        <v>335</v>
      </c>
      <c r="C231" s="154" t="s">
        <v>336</v>
      </c>
      <c r="D231" s="189" t="n">
        <v>0</v>
      </c>
      <c r="E231" s="189" t="n">
        <v>0</v>
      </c>
      <c r="F231" s="189" t="n">
        <v>0</v>
      </c>
      <c r="G231" s="189" t="n">
        <v>0</v>
      </c>
    </row>
    <row r="232" customFormat="false" ht="12.75" hidden="false" customHeight="true" outlineLevel="0" collapsed="false">
      <c r="A232" s="81"/>
      <c r="B232" s="198" t="s">
        <v>131</v>
      </c>
      <c r="C232" s="154" t="s">
        <v>337</v>
      </c>
      <c r="D232" s="189" t="n">
        <v>0</v>
      </c>
      <c r="E232" s="189" t="n">
        <v>0</v>
      </c>
      <c r="F232" s="189" t="n">
        <v>0</v>
      </c>
      <c r="G232" s="189" t="n">
        <v>9.27</v>
      </c>
    </row>
    <row r="233" s="81" customFormat="true" ht="12.75" hidden="false" customHeight="true" outlineLevel="0" collapsed="false">
      <c r="A233" s="67" t="s">
        <v>338</v>
      </c>
      <c r="B233" s="68"/>
      <c r="C233" s="68"/>
      <c r="D233" s="70" t="n">
        <f aca="false">SUM(D234,D239,D245,D250,D253,D256,D259)</f>
        <v>30485</v>
      </c>
      <c r="E233" s="70" t="n">
        <f aca="false">SUM(E234,E239,E245,E250,E253,E256,E259)</f>
        <v>24266</v>
      </c>
      <c r="F233" s="70" t="n">
        <f aca="false">SUM(F234,F239,F245,F250,F253,F256,F259)</f>
        <v>22900</v>
      </c>
      <c r="G233" s="70" t="n">
        <f aca="false">SUM(G234,G239,G245,G250,G253,G256,G259)</f>
        <v>9551.57</v>
      </c>
    </row>
    <row r="234" s="81" customFormat="true" ht="12.75" hidden="false" customHeight="true" outlineLevel="0" collapsed="false">
      <c r="A234" s="185" t="s">
        <v>339</v>
      </c>
      <c r="B234" s="192"/>
      <c r="C234" s="192"/>
      <c r="D234" s="78" t="n">
        <f aca="false">SUM(D235:D238)</f>
        <v>1800</v>
      </c>
      <c r="E234" s="78" t="n">
        <f aca="false">SUM(E235:E238)</f>
        <v>1800</v>
      </c>
      <c r="F234" s="78" t="n">
        <f aca="false">SUM(F235:F238)</f>
        <v>0</v>
      </c>
      <c r="G234" s="78" t="n">
        <f aca="false">SUM(G235:G238)</f>
        <v>0</v>
      </c>
    </row>
    <row r="235" s="81" customFormat="true" ht="12.75" hidden="false" customHeight="true" outlineLevel="0" collapsed="false">
      <c r="A235" s="0"/>
      <c r="B235" s="99" t="s">
        <v>164</v>
      </c>
      <c r="C235" s="100" t="s">
        <v>340</v>
      </c>
      <c r="D235" s="189" t="n">
        <v>200</v>
      </c>
      <c r="E235" s="189" t="n">
        <v>200</v>
      </c>
      <c r="F235" s="189" t="n">
        <v>0</v>
      </c>
      <c r="G235" s="189" t="n">
        <v>0</v>
      </c>
    </row>
    <row r="236" s="81" customFormat="true" ht="12.75" hidden="false" customHeight="true" outlineLevel="0" collapsed="false">
      <c r="A236" s="0"/>
      <c r="B236" s="99" t="s">
        <v>246</v>
      </c>
      <c r="C236" s="100" t="s">
        <v>341</v>
      </c>
      <c r="D236" s="189" t="n">
        <v>130</v>
      </c>
      <c r="E236" s="189" t="n">
        <v>130</v>
      </c>
      <c r="F236" s="189" t="n">
        <v>0</v>
      </c>
      <c r="G236" s="189" t="n">
        <v>0</v>
      </c>
    </row>
    <row r="237" s="81" customFormat="true" ht="12.75" hidden="false" customHeight="true" outlineLevel="0" collapsed="false">
      <c r="A237" s="0"/>
      <c r="B237" s="99" t="s">
        <v>246</v>
      </c>
      <c r="C237" s="100" t="s">
        <v>342</v>
      </c>
      <c r="D237" s="189" t="n">
        <v>1450</v>
      </c>
      <c r="E237" s="189" t="n">
        <v>1450</v>
      </c>
      <c r="F237" s="189" t="n">
        <v>0</v>
      </c>
      <c r="G237" s="189" t="n">
        <v>0</v>
      </c>
    </row>
    <row r="238" s="81" customFormat="true" ht="12.75" hidden="false" customHeight="true" outlineLevel="0" collapsed="false">
      <c r="A238" s="0"/>
      <c r="B238" s="72" t="s">
        <v>223</v>
      </c>
      <c r="C238" s="82" t="s">
        <v>343</v>
      </c>
      <c r="D238" s="189" t="n">
        <v>20</v>
      </c>
      <c r="E238" s="189" t="n">
        <v>20</v>
      </c>
      <c r="F238" s="189" t="n">
        <v>0</v>
      </c>
      <c r="G238" s="189" t="n">
        <v>0</v>
      </c>
    </row>
    <row r="239" s="81" customFormat="true" ht="12.75" hidden="false" customHeight="true" outlineLevel="0" collapsed="false">
      <c r="A239" s="199" t="s">
        <v>344</v>
      </c>
      <c r="B239" s="200"/>
      <c r="C239" s="201"/>
      <c r="D239" s="12" t="n">
        <f aca="false">SUM(D240:D244)</f>
        <v>6515</v>
      </c>
      <c r="E239" s="12" t="n">
        <f aca="false">SUM(E240:E244)</f>
        <v>3356</v>
      </c>
      <c r="F239" s="12" t="n">
        <f aca="false">SUM(F240:F244)</f>
        <v>1510</v>
      </c>
      <c r="G239" s="12" t="n">
        <f aca="false">SUM(G240:G244)</f>
        <v>1554.01</v>
      </c>
    </row>
    <row r="240" s="18" customFormat="true" ht="12.75" hidden="false" customHeight="false" outlineLevel="0" collapsed="false">
      <c r="B240" s="99" t="s">
        <v>246</v>
      </c>
      <c r="C240" s="100" t="s">
        <v>247</v>
      </c>
      <c r="D240" s="189" t="n">
        <v>820</v>
      </c>
      <c r="E240" s="189" t="n">
        <v>820</v>
      </c>
      <c r="F240" s="189" t="n">
        <v>820</v>
      </c>
      <c r="G240" s="189" t="n">
        <v>563.89</v>
      </c>
    </row>
    <row r="241" s="81" customFormat="true" ht="12.75" hidden="false" customHeight="true" outlineLevel="0" collapsed="false">
      <c r="A241" s="18"/>
      <c r="B241" s="99" t="s">
        <v>246</v>
      </c>
      <c r="C241" s="100" t="s">
        <v>345</v>
      </c>
      <c r="D241" s="189" t="n">
        <v>450</v>
      </c>
      <c r="E241" s="189" t="n">
        <v>450</v>
      </c>
      <c r="F241" s="189" t="n">
        <v>450</v>
      </c>
      <c r="G241" s="189" t="n">
        <v>909.95</v>
      </c>
    </row>
    <row r="242" s="81" customFormat="true" ht="12.75" hidden="false" customHeight="true" outlineLevel="0" collapsed="false">
      <c r="A242" s="18"/>
      <c r="B242" s="99" t="s">
        <v>223</v>
      </c>
      <c r="C242" s="100" t="s">
        <v>346</v>
      </c>
      <c r="D242" s="189" t="n">
        <v>200</v>
      </c>
      <c r="E242" s="189" t="n">
        <v>200</v>
      </c>
      <c r="F242" s="189" t="n">
        <v>200</v>
      </c>
      <c r="G242" s="189" t="n">
        <v>80.17</v>
      </c>
    </row>
    <row r="243" s="81" customFormat="true" ht="12.75" hidden="false" customHeight="true" outlineLevel="0" collapsed="false">
      <c r="A243" s="18"/>
      <c r="B243" s="99" t="s">
        <v>164</v>
      </c>
      <c r="C243" s="100" t="s">
        <v>347</v>
      </c>
      <c r="D243" s="189" t="n">
        <v>45</v>
      </c>
      <c r="E243" s="189" t="n">
        <v>45</v>
      </c>
      <c r="F243" s="189" t="n">
        <v>40</v>
      </c>
      <c r="G243" s="189" t="n">
        <v>0</v>
      </c>
    </row>
    <row r="244" s="81" customFormat="true" ht="12.75" hidden="false" customHeight="true" outlineLevel="0" collapsed="false">
      <c r="A244" s="18"/>
      <c r="B244" s="89"/>
      <c r="C244" s="202" t="s">
        <v>348</v>
      </c>
      <c r="D244" s="203" t="n">
        <v>5000</v>
      </c>
      <c r="E244" s="204" t="n">
        <v>1841</v>
      </c>
      <c r="F244" s="204" t="n">
        <v>0</v>
      </c>
      <c r="G244" s="204" t="n">
        <v>0</v>
      </c>
    </row>
    <row r="245" s="81" customFormat="true" ht="12.75" hidden="false" customHeight="true" outlineLevel="0" collapsed="false">
      <c r="A245" s="185" t="s">
        <v>349</v>
      </c>
      <c r="B245" s="192"/>
      <c r="C245" s="192"/>
      <c r="D245" s="12" t="n">
        <f aca="false">SUM(D246:D249)</f>
        <v>6150</v>
      </c>
      <c r="E245" s="12" t="n">
        <f aca="false">SUM(E246:E249)</f>
        <v>6150</v>
      </c>
      <c r="F245" s="12" t="n">
        <f aca="false">SUM(F246:F249)</f>
        <v>5750</v>
      </c>
      <c r="G245" s="12" t="n">
        <f aca="false">SUM(G246:G249)</f>
        <v>4858.02</v>
      </c>
    </row>
    <row r="246" s="81" customFormat="true" ht="12.75" hidden="false" customHeight="true" outlineLevel="0" collapsed="false">
      <c r="B246" s="99" t="s">
        <v>164</v>
      </c>
      <c r="C246" s="149" t="s">
        <v>350</v>
      </c>
      <c r="D246" s="83" t="n">
        <v>1660</v>
      </c>
      <c r="E246" s="84" t="n">
        <v>1660</v>
      </c>
      <c r="F246" s="84" t="n">
        <v>1700</v>
      </c>
      <c r="G246" s="84" t="n">
        <v>0</v>
      </c>
    </row>
    <row r="247" s="81" customFormat="true" ht="12.75" hidden="false" customHeight="true" outlineLevel="0" collapsed="false">
      <c r="B247" s="99" t="s">
        <v>246</v>
      </c>
      <c r="C247" s="100" t="s">
        <v>351</v>
      </c>
      <c r="D247" s="83" t="n">
        <v>1240</v>
      </c>
      <c r="E247" s="83" t="n">
        <v>1240</v>
      </c>
      <c r="F247" s="83" t="n">
        <v>1400</v>
      </c>
      <c r="G247" s="83" t="n">
        <v>1379.49</v>
      </c>
    </row>
    <row r="248" s="81" customFormat="true" ht="12.75" hidden="false" customHeight="true" outlineLevel="0" collapsed="false">
      <c r="B248" s="99" t="s">
        <v>246</v>
      </c>
      <c r="C248" s="100" t="s">
        <v>352</v>
      </c>
      <c r="D248" s="83" t="n">
        <v>3000</v>
      </c>
      <c r="E248" s="83" t="n">
        <v>3000</v>
      </c>
      <c r="F248" s="83" t="n">
        <v>2500</v>
      </c>
      <c r="G248" s="83" t="n">
        <v>3430.67</v>
      </c>
    </row>
    <row r="249" s="81" customFormat="true" ht="12.75" hidden="false" customHeight="true" outlineLevel="0" collapsed="false">
      <c r="B249" s="99" t="s">
        <v>223</v>
      </c>
      <c r="C249" s="100" t="s">
        <v>353</v>
      </c>
      <c r="D249" s="83" t="n">
        <v>250</v>
      </c>
      <c r="E249" s="83" t="n">
        <v>250</v>
      </c>
      <c r="F249" s="83" t="n">
        <v>150</v>
      </c>
      <c r="G249" s="83" t="n">
        <v>47.86</v>
      </c>
    </row>
    <row r="250" s="81" customFormat="true" ht="12.75" hidden="false" customHeight="true" outlineLevel="0" collapsed="false">
      <c r="A250" s="0" t="s">
        <v>354</v>
      </c>
      <c r="B250" s="205"/>
      <c r="C250" s="205"/>
      <c r="D250" s="12" t="n">
        <f aca="false">SUM(D251:D252)</f>
        <v>2980</v>
      </c>
      <c r="E250" s="12" t="n">
        <f aca="false">SUM(E251:E252)</f>
        <v>3450</v>
      </c>
      <c r="F250" s="12" t="n">
        <f aca="false">SUM(F251:F252)</f>
        <v>2980</v>
      </c>
      <c r="G250" s="12" t="n">
        <f aca="false">SUM(G251:G252)</f>
        <v>1316.1</v>
      </c>
    </row>
    <row r="251" s="81" customFormat="true" ht="12.75" hidden="false" customHeight="true" outlineLevel="0" collapsed="false">
      <c r="B251" s="102" t="s">
        <v>164</v>
      </c>
      <c r="C251" s="154" t="s">
        <v>350</v>
      </c>
      <c r="D251" s="83" t="n">
        <v>1700</v>
      </c>
      <c r="E251" s="84" t="n">
        <v>2170</v>
      </c>
      <c r="F251" s="84" t="n">
        <v>1700</v>
      </c>
      <c r="G251" s="84" t="n">
        <v>0</v>
      </c>
    </row>
    <row r="252" s="81" customFormat="true" ht="12.75" hidden="false" customHeight="true" outlineLevel="0" collapsed="false">
      <c r="B252" s="72" t="s">
        <v>246</v>
      </c>
      <c r="C252" s="82" t="s">
        <v>247</v>
      </c>
      <c r="D252" s="83" t="n">
        <v>1280</v>
      </c>
      <c r="E252" s="84" t="n">
        <v>1280</v>
      </c>
      <c r="F252" s="83" t="n">
        <v>1280</v>
      </c>
      <c r="G252" s="83" t="n">
        <v>1316.1</v>
      </c>
    </row>
    <row r="253" s="81" customFormat="true" ht="12.75" hidden="false" customHeight="true" outlineLevel="0" collapsed="false">
      <c r="A253" s="185" t="s">
        <v>355</v>
      </c>
      <c r="B253" s="186"/>
      <c r="C253" s="186"/>
      <c r="D253" s="12" t="n">
        <f aca="false">SUM(D254:D255)</f>
        <v>640</v>
      </c>
      <c r="E253" s="12" t="n">
        <f aca="false">SUM(E254:E255)</f>
        <v>5270</v>
      </c>
      <c r="F253" s="12" t="n">
        <f aca="false">SUM(F254:F255)</f>
        <v>960</v>
      </c>
      <c r="G253" s="12" t="n">
        <f aca="false">SUM(G254:G255)</f>
        <v>467.01</v>
      </c>
    </row>
    <row r="254" s="81" customFormat="true" ht="12.75" hidden="false" customHeight="true" outlineLevel="0" collapsed="false">
      <c r="B254" s="99" t="s">
        <v>164</v>
      </c>
      <c r="C254" s="100" t="s">
        <v>356</v>
      </c>
      <c r="D254" s="83" t="n">
        <v>200</v>
      </c>
      <c r="E254" s="84" t="n">
        <v>4830</v>
      </c>
      <c r="F254" s="84" t="n">
        <v>500</v>
      </c>
      <c r="G254" s="84" t="n">
        <v>0</v>
      </c>
    </row>
    <row r="255" s="81" customFormat="true" ht="12.75" hidden="false" customHeight="true" outlineLevel="0" collapsed="false">
      <c r="B255" s="72" t="s">
        <v>246</v>
      </c>
      <c r="C255" s="82" t="s">
        <v>357</v>
      </c>
      <c r="D255" s="83" t="n">
        <v>440</v>
      </c>
      <c r="E255" s="83" t="n">
        <v>440</v>
      </c>
      <c r="F255" s="83" t="n">
        <v>460</v>
      </c>
      <c r="G255" s="83" t="n">
        <v>467.01</v>
      </c>
    </row>
    <row r="256" s="81" customFormat="true" ht="12.75" hidden="false" customHeight="true" outlineLevel="0" collapsed="false">
      <c r="A256" s="185" t="s">
        <v>358</v>
      </c>
      <c r="B256" s="186"/>
      <c r="C256" s="186"/>
      <c r="D256" s="12" t="n">
        <f aca="false">SUM(D257:D258)</f>
        <v>300</v>
      </c>
      <c r="E256" s="12" t="n">
        <f aca="false">SUM(E257:E258)</f>
        <v>300</v>
      </c>
      <c r="F256" s="12" t="n">
        <f aca="false">SUM(F257:F258)</f>
        <v>300</v>
      </c>
      <c r="G256" s="12" t="n">
        <f aca="false">SUM(G257:G258)</f>
        <v>100.14</v>
      </c>
    </row>
    <row r="257" s="81" customFormat="true" ht="12.75" hidden="false" customHeight="true" outlineLevel="0" collapsed="false">
      <c r="B257" s="99" t="s">
        <v>246</v>
      </c>
      <c r="C257" s="100" t="s">
        <v>247</v>
      </c>
      <c r="D257" s="83" t="n">
        <v>100</v>
      </c>
      <c r="E257" s="83" t="n">
        <v>100</v>
      </c>
      <c r="F257" s="83" t="n">
        <v>100</v>
      </c>
      <c r="G257" s="83" t="n">
        <v>100.14</v>
      </c>
    </row>
    <row r="258" s="81" customFormat="true" ht="12.75" hidden="false" customHeight="true" outlineLevel="0" collapsed="false">
      <c r="B258" s="99" t="s">
        <v>164</v>
      </c>
      <c r="C258" s="154" t="s">
        <v>359</v>
      </c>
      <c r="D258" s="83" t="n">
        <v>200</v>
      </c>
      <c r="E258" s="83" t="n">
        <v>200</v>
      </c>
      <c r="F258" s="83" t="n">
        <v>200</v>
      </c>
      <c r="G258" s="83" t="n">
        <v>0</v>
      </c>
    </row>
    <row r="259" s="81" customFormat="true" ht="12.75" hidden="false" customHeight="true" outlineLevel="0" collapsed="false">
      <c r="A259" s="185" t="s">
        <v>360</v>
      </c>
      <c r="B259" s="186"/>
      <c r="C259" s="186"/>
      <c r="D259" s="12" t="n">
        <f aca="false">SUM(D260:D266)</f>
        <v>12100</v>
      </c>
      <c r="E259" s="12" t="n">
        <f aca="false">SUM(E260:E266)</f>
        <v>3940</v>
      </c>
      <c r="F259" s="12" t="n">
        <f aca="false">SUM(F260:F266)</f>
        <v>11400</v>
      </c>
      <c r="G259" s="12" t="n">
        <f aca="false">SUM(G260:G266)</f>
        <v>1256.29</v>
      </c>
    </row>
    <row r="260" s="81" customFormat="true" ht="12.75" hidden="false" customHeight="true" outlineLevel="0" collapsed="false">
      <c r="B260" s="99" t="s">
        <v>246</v>
      </c>
      <c r="C260" s="100" t="s">
        <v>247</v>
      </c>
      <c r="D260" s="83" t="n">
        <v>900</v>
      </c>
      <c r="E260" s="83" t="n">
        <v>900</v>
      </c>
      <c r="F260" s="83" t="n">
        <v>700</v>
      </c>
      <c r="G260" s="83" t="n">
        <v>168.45</v>
      </c>
    </row>
    <row r="261" s="81" customFormat="true" ht="12.75" hidden="false" customHeight="true" outlineLevel="0" collapsed="false">
      <c r="B261" s="99" t="s">
        <v>246</v>
      </c>
      <c r="C261" s="100" t="s">
        <v>342</v>
      </c>
      <c r="D261" s="83" t="n">
        <v>1000</v>
      </c>
      <c r="E261" s="83" t="n">
        <v>1000</v>
      </c>
      <c r="F261" s="83" t="n">
        <v>500</v>
      </c>
      <c r="G261" s="83" t="n">
        <v>417</v>
      </c>
    </row>
    <row r="262" s="81" customFormat="true" ht="12.75" hidden="false" customHeight="true" outlineLevel="0" collapsed="false">
      <c r="B262" s="99" t="s">
        <v>223</v>
      </c>
      <c r="C262" s="100" t="s">
        <v>343</v>
      </c>
      <c r="D262" s="83" t="n">
        <v>200</v>
      </c>
      <c r="E262" s="83" t="n">
        <v>200</v>
      </c>
      <c r="F262" s="83" t="n">
        <v>200</v>
      </c>
      <c r="G262" s="83" t="n">
        <v>23.88</v>
      </c>
    </row>
    <row r="263" s="81" customFormat="true" ht="12.75" hidden="false" customHeight="true" outlineLevel="0" collapsed="false">
      <c r="B263" s="99" t="s">
        <v>186</v>
      </c>
      <c r="C263" s="100" t="s">
        <v>361</v>
      </c>
      <c r="D263" s="83" t="n">
        <v>0</v>
      </c>
      <c r="E263" s="83" t="n">
        <v>0</v>
      </c>
      <c r="F263" s="83" t="n">
        <v>0</v>
      </c>
      <c r="G263" s="83" t="n">
        <v>22.91</v>
      </c>
    </row>
    <row r="264" s="81" customFormat="true" ht="12.75" hidden="false" customHeight="true" outlineLevel="0" collapsed="false">
      <c r="B264" s="99" t="s">
        <v>164</v>
      </c>
      <c r="C264" s="100" t="s">
        <v>362</v>
      </c>
      <c r="D264" s="83" t="n">
        <v>0</v>
      </c>
      <c r="E264" s="84" t="n">
        <v>1840</v>
      </c>
      <c r="F264" s="84" t="n">
        <v>0</v>
      </c>
      <c r="G264" s="84" t="n">
        <v>624.05</v>
      </c>
    </row>
    <row r="265" s="81" customFormat="true" ht="12.75" hidden="false" customHeight="true" outlineLevel="0" collapsed="false">
      <c r="B265" s="99" t="s">
        <v>175</v>
      </c>
      <c r="C265" s="100" t="s">
        <v>363</v>
      </c>
      <c r="D265" s="83" t="n">
        <v>0</v>
      </c>
      <c r="E265" s="83" t="n">
        <v>0</v>
      </c>
      <c r="F265" s="83" t="n">
        <v>0</v>
      </c>
      <c r="G265" s="83" t="n">
        <v>0</v>
      </c>
    </row>
    <row r="266" s="81" customFormat="true" ht="12.75" hidden="false" customHeight="true" outlineLevel="0" collapsed="false">
      <c r="B266" s="99" t="s">
        <v>364</v>
      </c>
      <c r="C266" s="154" t="s">
        <v>365</v>
      </c>
      <c r="D266" s="43" t="n">
        <v>10000</v>
      </c>
      <c r="E266" s="84" t="n">
        <v>0</v>
      </c>
      <c r="F266" s="44" t="n">
        <v>10000</v>
      </c>
      <c r="G266" s="44" t="n">
        <v>0</v>
      </c>
    </row>
    <row r="267" s="81" customFormat="true" ht="12.75" hidden="false" customHeight="true" outlineLevel="0" collapsed="false">
      <c r="B267" s="150"/>
      <c r="C267" s="150"/>
      <c r="D267" s="206"/>
      <c r="E267" s="153"/>
      <c r="F267" s="153"/>
      <c r="G267" s="153"/>
    </row>
    <row r="268" s="81" customFormat="true" ht="36.75" hidden="false" customHeight="true" outlineLevel="0" collapsed="false">
      <c r="A268" s="60" t="s">
        <v>82</v>
      </c>
      <c r="B268" s="61" t="s">
        <v>83</v>
      </c>
      <c r="C268" s="62" t="s">
        <v>84</v>
      </c>
      <c r="D268" s="109" t="s">
        <v>177</v>
      </c>
      <c r="E268" s="63" t="s">
        <v>86</v>
      </c>
      <c r="F268" s="63" t="s">
        <v>208</v>
      </c>
      <c r="G268" s="63" t="s">
        <v>155</v>
      </c>
    </row>
    <row r="269" s="81" customFormat="true" ht="12.75" hidden="false" customHeight="true" outlineLevel="0" collapsed="false">
      <c r="A269" s="64" t="s">
        <v>366</v>
      </c>
      <c r="B269" s="207"/>
      <c r="C269" s="208"/>
      <c r="D269" s="139" t="n">
        <f aca="false">SUM(D270,D281,D283)</f>
        <v>2054</v>
      </c>
      <c r="E269" s="139" t="n">
        <f aca="false">SUM(E270,E281,E283)</f>
        <v>170</v>
      </c>
      <c r="F269" s="139" t="n">
        <f aca="false">SUM(F270,F281,F283)</f>
        <v>2054</v>
      </c>
      <c r="G269" s="139" t="n">
        <f aca="false">SUM(G270,G281,G283)</f>
        <v>221.76</v>
      </c>
    </row>
    <row r="270" s="81" customFormat="true" ht="12.75" hidden="false" customHeight="true" outlineLevel="0" collapsed="false">
      <c r="A270" s="67" t="s">
        <v>367</v>
      </c>
      <c r="B270" s="105"/>
      <c r="C270" s="106"/>
      <c r="D270" s="145" t="n">
        <f aca="false">SUM(D271:D280)</f>
        <v>1384</v>
      </c>
      <c r="E270" s="145" t="n">
        <f aca="false">SUM(E271:E280)</f>
        <v>0</v>
      </c>
      <c r="F270" s="145" t="n">
        <f aca="false">SUM(F271:F280)</f>
        <v>1384</v>
      </c>
      <c r="G270" s="145" t="n">
        <f aca="false">SUM(G271:G280)</f>
        <v>0</v>
      </c>
    </row>
    <row r="271" s="81" customFormat="true" ht="12.75" hidden="false" customHeight="true" outlineLevel="0" collapsed="false">
      <c r="B271" s="99" t="s">
        <v>114</v>
      </c>
      <c r="C271" s="100" t="s">
        <v>115</v>
      </c>
      <c r="D271" s="189" t="n">
        <v>1000</v>
      </c>
      <c r="E271" s="204" t="n">
        <v>0</v>
      </c>
      <c r="F271" s="204" t="n">
        <v>1000</v>
      </c>
      <c r="G271" s="204" t="n">
        <v>0</v>
      </c>
    </row>
    <row r="272" s="81" customFormat="true" ht="12.75" hidden="false" customHeight="true" outlineLevel="0" collapsed="false">
      <c r="B272" s="99" t="s">
        <v>117</v>
      </c>
      <c r="C272" s="100" t="s">
        <v>368</v>
      </c>
      <c r="D272" s="189" t="n">
        <v>100</v>
      </c>
      <c r="E272" s="204" t="n">
        <v>0</v>
      </c>
      <c r="F272" s="204" t="n">
        <v>100</v>
      </c>
      <c r="G272" s="204" t="n">
        <v>0</v>
      </c>
    </row>
    <row r="273" s="81" customFormat="true" ht="12.75" hidden="false" customHeight="true" outlineLevel="0" collapsed="false">
      <c r="B273" s="102" t="s">
        <v>369</v>
      </c>
      <c r="C273" s="154" t="s">
        <v>370</v>
      </c>
      <c r="D273" s="189" t="n">
        <v>0</v>
      </c>
      <c r="E273" s="204" t="n">
        <v>0</v>
      </c>
      <c r="F273" s="204" t="n">
        <v>0</v>
      </c>
      <c r="G273" s="204" t="n">
        <v>0</v>
      </c>
    </row>
    <row r="274" s="81" customFormat="true" ht="12.75" hidden="false" customHeight="true" outlineLevel="0" collapsed="false">
      <c r="B274" s="102" t="s">
        <v>119</v>
      </c>
      <c r="C274" s="154" t="s">
        <v>120</v>
      </c>
      <c r="D274" s="189" t="n">
        <v>14</v>
      </c>
      <c r="E274" s="204" t="n">
        <v>0</v>
      </c>
      <c r="F274" s="204" t="n">
        <v>14</v>
      </c>
      <c r="G274" s="204" t="n">
        <v>0</v>
      </c>
    </row>
    <row r="275" s="81" customFormat="true" ht="24.75" hidden="false" customHeight="true" outlineLevel="0" collapsed="false">
      <c r="B275" s="99" t="s">
        <v>121</v>
      </c>
      <c r="C275" s="100" t="s">
        <v>122</v>
      </c>
      <c r="D275" s="189" t="n">
        <v>140</v>
      </c>
      <c r="E275" s="204" t="n">
        <v>0</v>
      </c>
      <c r="F275" s="204" t="n">
        <v>140</v>
      </c>
      <c r="G275" s="204" t="n">
        <v>0</v>
      </c>
    </row>
    <row r="276" s="81" customFormat="true" ht="12.75" hidden="false" customHeight="true" outlineLevel="0" collapsed="false">
      <c r="B276" s="99" t="s">
        <v>105</v>
      </c>
      <c r="C276" s="102" t="s">
        <v>106</v>
      </c>
      <c r="D276" s="189" t="n">
        <v>8</v>
      </c>
      <c r="E276" s="204" t="n">
        <v>0</v>
      </c>
      <c r="F276" s="204" t="n">
        <v>8</v>
      </c>
      <c r="G276" s="204" t="n">
        <v>0</v>
      </c>
    </row>
    <row r="277" s="81" customFormat="true" ht="12.75" hidden="false" customHeight="true" outlineLevel="0" collapsed="false">
      <c r="B277" s="99" t="s">
        <v>123</v>
      </c>
      <c r="C277" s="102" t="s">
        <v>371</v>
      </c>
      <c r="D277" s="189" t="n">
        <v>30</v>
      </c>
      <c r="E277" s="204" t="n">
        <v>0</v>
      </c>
      <c r="F277" s="204" t="n">
        <v>30</v>
      </c>
      <c r="G277" s="204" t="n">
        <v>0</v>
      </c>
    </row>
    <row r="278" s="81" customFormat="true" ht="12.75" hidden="false" customHeight="true" outlineLevel="0" collapsed="false">
      <c r="B278" s="99" t="s">
        <v>125</v>
      </c>
      <c r="C278" s="100" t="s">
        <v>126</v>
      </c>
      <c r="D278" s="189" t="n">
        <v>10</v>
      </c>
      <c r="E278" s="204" t="n">
        <v>0</v>
      </c>
      <c r="F278" s="204" t="n">
        <v>10</v>
      </c>
      <c r="G278" s="204" t="n">
        <v>0</v>
      </c>
    </row>
    <row r="279" s="81" customFormat="true" ht="12.75" hidden="false" customHeight="true" outlineLevel="0" collapsed="false">
      <c r="B279" s="102" t="s">
        <v>372</v>
      </c>
      <c r="C279" s="154" t="s">
        <v>128</v>
      </c>
      <c r="D279" s="189" t="n">
        <v>48</v>
      </c>
      <c r="E279" s="204" t="n">
        <v>0</v>
      </c>
      <c r="F279" s="204" t="n">
        <v>48</v>
      </c>
      <c r="G279" s="204" t="n">
        <v>0</v>
      </c>
    </row>
    <row r="280" s="81" customFormat="true" ht="12.75" hidden="false" customHeight="true" outlineLevel="0" collapsed="false">
      <c r="B280" s="72" t="s">
        <v>373</v>
      </c>
      <c r="C280" s="82" t="s">
        <v>132</v>
      </c>
      <c r="D280" s="189" t="n">
        <v>34</v>
      </c>
      <c r="E280" s="204" t="n">
        <v>0</v>
      </c>
      <c r="F280" s="204" t="n">
        <v>34</v>
      </c>
      <c r="G280" s="204" t="n">
        <v>0</v>
      </c>
    </row>
    <row r="281" s="81" customFormat="true" ht="12.75" hidden="false" customHeight="true" outlineLevel="0" collapsed="false">
      <c r="A281" s="67" t="s">
        <v>374</v>
      </c>
      <c r="B281" s="105"/>
      <c r="C281" s="106"/>
      <c r="D281" s="145" t="n">
        <f aca="false">SUM(D282:D282)</f>
        <v>170</v>
      </c>
      <c r="E281" s="145" t="n">
        <f aca="false">SUM(E282:E282)</f>
        <v>170</v>
      </c>
      <c r="F281" s="145" t="n">
        <f aca="false">SUM(F282:F282)</f>
        <v>170</v>
      </c>
      <c r="G281" s="145" t="n">
        <f aca="false">SUM(G282:G282)</f>
        <v>0</v>
      </c>
    </row>
    <row r="282" s="81" customFormat="true" ht="12.75" hidden="false" customHeight="true" outlineLevel="0" collapsed="false">
      <c r="B282" s="72" t="s">
        <v>375</v>
      </c>
      <c r="C282" s="82" t="s">
        <v>376</v>
      </c>
      <c r="D282" s="83" t="n">
        <v>170</v>
      </c>
      <c r="E282" s="83" t="n">
        <v>170</v>
      </c>
      <c r="F282" s="83" t="n">
        <v>170</v>
      </c>
      <c r="G282" s="83" t="n">
        <v>0</v>
      </c>
    </row>
    <row r="283" s="81" customFormat="true" ht="12.75" hidden="false" customHeight="true" outlineLevel="0" collapsed="false">
      <c r="A283" s="67" t="s">
        <v>377</v>
      </c>
      <c r="B283" s="105"/>
      <c r="C283" s="106"/>
      <c r="D283" s="97" t="n">
        <f aca="false">SUM(D284:D284)</f>
        <v>500</v>
      </c>
      <c r="E283" s="97" t="n">
        <f aca="false">SUM(E284:E284)</f>
        <v>0</v>
      </c>
      <c r="F283" s="97" t="n">
        <f aca="false">SUM(F284:F284)</f>
        <v>500</v>
      </c>
      <c r="G283" s="97" t="n">
        <f aca="false">SUM(G284:G284)</f>
        <v>221.76</v>
      </c>
    </row>
    <row r="284" s="81" customFormat="true" ht="12.75" hidden="false" customHeight="true" outlineLevel="0" collapsed="false">
      <c r="A284" s="143"/>
      <c r="B284" s="209" t="s">
        <v>378</v>
      </c>
      <c r="C284" s="210" t="s">
        <v>379</v>
      </c>
      <c r="D284" s="211" t="n">
        <v>500</v>
      </c>
      <c r="E284" s="212" t="n">
        <v>0</v>
      </c>
      <c r="F284" s="212" t="n">
        <v>500</v>
      </c>
      <c r="G284" s="212" t="n">
        <v>221.76</v>
      </c>
    </row>
    <row r="285" s="81" customFormat="true" ht="12.75" hidden="false" customHeight="true" outlineLevel="0" collapsed="false">
      <c r="A285" s="143"/>
      <c r="B285" s="143"/>
      <c r="C285" s="143"/>
      <c r="D285" s="167"/>
      <c r="E285" s="168"/>
      <c r="F285" s="168"/>
      <c r="G285" s="168"/>
    </row>
    <row r="286" s="81" customFormat="true" ht="33.75" hidden="false" customHeight="true" outlineLevel="0" collapsed="false">
      <c r="A286" s="60" t="s">
        <v>82</v>
      </c>
      <c r="B286" s="61" t="s">
        <v>83</v>
      </c>
      <c r="C286" s="163" t="s">
        <v>84</v>
      </c>
      <c r="D286" s="109" t="s">
        <v>177</v>
      </c>
      <c r="E286" s="63" t="s">
        <v>86</v>
      </c>
      <c r="F286" s="63" t="s">
        <v>208</v>
      </c>
      <c r="G286" s="63" t="s">
        <v>155</v>
      </c>
    </row>
    <row r="287" s="81" customFormat="true" ht="12.75" hidden="false" customHeight="true" outlineLevel="0" collapsed="false">
      <c r="A287" s="64" t="s">
        <v>380</v>
      </c>
      <c r="B287" s="176"/>
      <c r="C287" s="213"/>
      <c r="D287" s="178" t="n">
        <f aca="false">SUM(D288)</f>
        <v>71011</v>
      </c>
      <c r="E287" s="178" t="n">
        <f aca="false">SUM(E288)</f>
        <v>71011</v>
      </c>
      <c r="F287" s="178" t="n">
        <f aca="false">SUM(F288)</f>
        <v>79175</v>
      </c>
      <c r="G287" s="178" t="n">
        <f aca="false">SUM(G288)</f>
        <v>41640.73</v>
      </c>
    </row>
    <row r="288" s="81" customFormat="true" ht="12.75" hidden="false" customHeight="true" outlineLevel="0" collapsed="false">
      <c r="A288" s="214" t="s">
        <v>381</v>
      </c>
      <c r="B288" s="215"/>
      <c r="C288" s="215"/>
      <c r="D288" s="145" t="n">
        <f aca="false">SUM(D289:D328)</f>
        <v>71011</v>
      </c>
      <c r="E288" s="145" t="n">
        <f aca="false">SUM(E289:E328)</f>
        <v>71011</v>
      </c>
      <c r="F288" s="145" t="n">
        <f aca="false">SUM(F289:F328)</f>
        <v>79175</v>
      </c>
      <c r="G288" s="145" t="n">
        <f aca="false">SUM(G289:G328)</f>
        <v>41640.73</v>
      </c>
    </row>
    <row r="289" s="81" customFormat="true" ht="12.75" hidden="false" customHeight="true" outlineLevel="0" collapsed="false">
      <c r="B289" s="99" t="s">
        <v>114</v>
      </c>
      <c r="C289" s="100" t="s">
        <v>115</v>
      </c>
      <c r="D289" s="189" t="n">
        <v>30000</v>
      </c>
      <c r="E289" s="189" t="n">
        <v>30000</v>
      </c>
      <c r="F289" s="189" t="n">
        <v>35000</v>
      </c>
      <c r="G289" s="189" t="n">
        <v>19865.22</v>
      </c>
    </row>
    <row r="290" s="81" customFormat="true" ht="12.75" hidden="false" customHeight="true" outlineLevel="0" collapsed="false">
      <c r="B290" s="99" t="s">
        <v>382</v>
      </c>
      <c r="C290" s="100" t="s">
        <v>383</v>
      </c>
      <c r="D290" s="189" t="n">
        <v>1000</v>
      </c>
      <c r="E290" s="189" t="n">
        <v>1000</v>
      </c>
      <c r="F290" s="189" t="n">
        <v>1000</v>
      </c>
      <c r="G290" s="189" t="n">
        <v>422.07</v>
      </c>
    </row>
    <row r="291" s="81" customFormat="true" ht="12.75" hidden="false" customHeight="true" outlineLevel="0" collapsed="false">
      <c r="B291" s="99" t="s">
        <v>91</v>
      </c>
      <c r="C291" s="100" t="s">
        <v>116</v>
      </c>
      <c r="D291" s="189" t="n">
        <v>4000</v>
      </c>
      <c r="E291" s="189" t="n">
        <v>4000</v>
      </c>
      <c r="F291" s="189" t="n">
        <v>5700</v>
      </c>
      <c r="G291" s="189" t="n">
        <v>70</v>
      </c>
    </row>
    <row r="292" s="81" customFormat="true" ht="12.75" hidden="false" customHeight="true" outlineLevel="0" collapsed="false">
      <c r="B292" s="99"/>
      <c r="C292" s="100" t="s">
        <v>384</v>
      </c>
      <c r="D292" s="189" t="n">
        <v>9000</v>
      </c>
      <c r="E292" s="189" t="n">
        <v>9000</v>
      </c>
      <c r="F292" s="189" t="n">
        <v>7500</v>
      </c>
      <c r="G292" s="189" t="n">
        <v>8564.5</v>
      </c>
    </row>
    <row r="293" s="81" customFormat="true" ht="12.75" hidden="false" customHeight="true" outlineLevel="0" collapsed="false">
      <c r="B293" s="99" t="s">
        <v>117</v>
      </c>
      <c r="C293" s="100" t="s">
        <v>118</v>
      </c>
      <c r="D293" s="189" t="n">
        <v>4400</v>
      </c>
      <c r="E293" s="189" t="n">
        <v>4400</v>
      </c>
      <c r="F293" s="189" t="n">
        <v>4900</v>
      </c>
      <c r="G293" s="189" t="n">
        <v>1400.03</v>
      </c>
    </row>
    <row r="294" s="81" customFormat="true" ht="12.75" hidden="false" customHeight="true" outlineLevel="0" collapsed="false">
      <c r="B294" s="99" t="s">
        <v>369</v>
      </c>
      <c r="C294" s="100" t="s">
        <v>385</v>
      </c>
      <c r="D294" s="189" t="n">
        <v>0</v>
      </c>
      <c r="E294" s="189" t="n">
        <v>0</v>
      </c>
      <c r="F294" s="189" t="n">
        <v>0</v>
      </c>
      <c r="G294" s="189" t="n">
        <v>726.09</v>
      </c>
    </row>
    <row r="295" s="81" customFormat="true" ht="12.75" hidden="false" customHeight="true" outlineLevel="0" collapsed="false">
      <c r="B295" s="99" t="s">
        <v>119</v>
      </c>
      <c r="C295" s="100" t="s">
        <v>120</v>
      </c>
      <c r="D295" s="189" t="n">
        <v>620</v>
      </c>
      <c r="E295" s="189" t="n">
        <v>620</v>
      </c>
      <c r="F295" s="189" t="n">
        <v>690</v>
      </c>
      <c r="G295" s="189" t="n">
        <v>195.03</v>
      </c>
    </row>
    <row r="296" s="81" customFormat="true" ht="12.75" hidden="false" customHeight="true" outlineLevel="0" collapsed="false">
      <c r="B296" s="99" t="s">
        <v>121</v>
      </c>
      <c r="C296" s="100" t="s">
        <v>122</v>
      </c>
      <c r="D296" s="189" t="n">
        <v>6200</v>
      </c>
      <c r="E296" s="189" t="n">
        <v>6200</v>
      </c>
      <c r="F296" s="189" t="n">
        <v>6900</v>
      </c>
      <c r="G296" s="189" t="n">
        <v>2393.35</v>
      </c>
    </row>
    <row r="297" s="81" customFormat="true" ht="12.75" hidden="false" customHeight="true" outlineLevel="0" collapsed="false">
      <c r="B297" s="99" t="s">
        <v>105</v>
      </c>
      <c r="C297" s="100" t="s">
        <v>106</v>
      </c>
      <c r="D297" s="189" t="n">
        <v>400</v>
      </c>
      <c r="E297" s="189" t="n">
        <v>400</v>
      </c>
      <c r="F297" s="189" t="n">
        <v>470</v>
      </c>
      <c r="G297" s="189" t="n">
        <v>161.55</v>
      </c>
    </row>
    <row r="298" s="81" customFormat="true" ht="12.75" hidden="false" customHeight="true" outlineLevel="0" collapsed="false">
      <c r="B298" s="99" t="s">
        <v>123</v>
      </c>
      <c r="C298" s="100" t="s">
        <v>124</v>
      </c>
      <c r="D298" s="189" t="n">
        <v>1350</v>
      </c>
      <c r="E298" s="189" t="n">
        <v>1350</v>
      </c>
      <c r="F298" s="189" t="n">
        <v>1500</v>
      </c>
      <c r="G298" s="189" t="n">
        <v>512.65</v>
      </c>
    </row>
    <row r="299" s="81" customFormat="true" ht="12.75" hidden="false" customHeight="true" outlineLevel="0" collapsed="false">
      <c r="B299" s="99" t="s">
        <v>125</v>
      </c>
      <c r="C299" s="100" t="s">
        <v>126</v>
      </c>
      <c r="D299" s="189" t="n">
        <v>450</v>
      </c>
      <c r="E299" s="189" t="n">
        <v>450</v>
      </c>
      <c r="F299" s="189" t="n">
        <v>500</v>
      </c>
      <c r="G299" s="189" t="n">
        <v>170.7</v>
      </c>
    </row>
    <row r="300" s="81" customFormat="true" ht="12.75" hidden="false" customHeight="true" outlineLevel="0" collapsed="false">
      <c r="B300" s="99" t="s">
        <v>127</v>
      </c>
      <c r="C300" s="100" t="s">
        <v>128</v>
      </c>
      <c r="D300" s="189" t="n">
        <v>2100</v>
      </c>
      <c r="E300" s="189" t="n">
        <v>2100</v>
      </c>
      <c r="F300" s="189" t="n">
        <v>2300</v>
      </c>
      <c r="G300" s="189" t="n">
        <v>811.69</v>
      </c>
    </row>
    <row r="301" s="81" customFormat="true" ht="12.75" hidden="false" customHeight="true" outlineLevel="0" collapsed="false">
      <c r="B301" s="99" t="s">
        <v>129</v>
      </c>
      <c r="C301" s="100" t="s">
        <v>130</v>
      </c>
      <c r="D301" s="189" t="n">
        <v>1500</v>
      </c>
      <c r="E301" s="189" t="n">
        <v>1500</v>
      </c>
      <c r="F301" s="189" t="n">
        <v>1500</v>
      </c>
      <c r="G301" s="189" t="n">
        <v>1516.71</v>
      </c>
    </row>
    <row r="302" s="81" customFormat="true" ht="12.75" hidden="false" customHeight="true" outlineLevel="0" collapsed="false">
      <c r="B302" s="99" t="s">
        <v>184</v>
      </c>
      <c r="C302" s="100" t="s">
        <v>386</v>
      </c>
      <c r="D302" s="189" t="n">
        <v>1470</v>
      </c>
      <c r="E302" s="189" t="n">
        <v>1470</v>
      </c>
      <c r="F302" s="189" t="n">
        <v>1470</v>
      </c>
      <c r="G302" s="189" t="n">
        <v>1114.37</v>
      </c>
    </row>
    <row r="303" s="81" customFormat="true" ht="12.75" hidden="false" customHeight="true" outlineLevel="0" collapsed="false">
      <c r="B303" s="99" t="s">
        <v>184</v>
      </c>
      <c r="C303" s="100" t="s">
        <v>387</v>
      </c>
      <c r="D303" s="189" t="n">
        <v>1200</v>
      </c>
      <c r="E303" s="189" t="n">
        <v>1200</v>
      </c>
      <c r="F303" s="189" t="n">
        <v>1200</v>
      </c>
      <c r="G303" s="189" t="n">
        <v>314.18</v>
      </c>
    </row>
    <row r="304" s="81" customFormat="true" ht="12.75" hidden="false" customHeight="true" outlineLevel="0" collapsed="false">
      <c r="B304" s="99" t="s">
        <v>184</v>
      </c>
      <c r="C304" s="100" t="s">
        <v>388</v>
      </c>
      <c r="D304" s="189" t="n">
        <v>600</v>
      </c>
      <c r="E304" s="189" t="n">
        <v>600</v>
      </c>
      <c r="F304" s="189" t="n">
        <v>800</v>
      </c>
      <c r="G304" s="189" t="n">
        <v>286.48</v>
      </c>
    </row>
    <row r="305" s="81" customFormat="true" ht="12.75" hidden="false" customHeight="true" outlineLevel="0" collapsed="false">
      <c r="B305" s="99" t="s">
        <v>389</v>
      </c>
      <c r="C305" s="100" t="s">
        <v>390</v>
      </c>
      <c r="D305" s="189" t="n">
        <v>0</v>
      </c>
      <c r="E305" s="189" t="n">
        <v>0</v>
      </c>
      <c r="F305" s="189" t="n">
        <v>0</v>
      </c>
      <c r="G305" s="189" t="n">
        <v>0</v>
      </c>
    </row>
    <row r="306" s="81" customFormat="true" ht="12.75" hidden="false" customHeight="true" outlineLevel="0" collapsed="false">
      <c r="B306" s="99" t="s">
        <v>299</v>
      </c>
      <c r="C306" s="100" t="s">
        <v>391</v>
      </c>
      <c r="D306" s="189" t="n">
        <v>1000</v>
      </c>
      <c r="E306" s="189" t="n">
        <v>1000</v>
      </c>
      <c r="F306" s="189" t="n">
        <v>800</v>
      </c>
      <c r="G306" s="189" t="n">
        <v>893.88</v>
      </c>
    </row>
    <row r="307" s="81" customFormat="true" ht="12.75" hidden="false" customHeight="true" outlineLevel="0" collapsed="false">
      <c r="B307" s="99" t="s">
        <v>186</v>
      </c>
      <c r="C307" s="100" t="s">
        <v>392</v>
      </c>
      <c r="D307" s="189" t="n">
        <v>0</v>
      </c>
      <c r="E307" s="189" t="n">
        <v>0</v>
      </c>
      <c r="F307" s="189" t="n">
        <v>1000</v>
      </c>
      <c r="G307" s="189" t="n">
        <v>499.25</v>
      </c>
    </row>
    <row r="308" s="81" customFormat="true" ht="12.75" hidden="false" customHeight="true" outlineLevel="0" collapsed="false">
      <c r="B308" s="99" t="s">
        <v>186</v>
      </c>
      <c r="C308" s="100" t="s">
        <v>393</v>
      </c>
      <c r="D308" s="189" t="n">
        <v>250</v>
      </c>
      <c r="E308" s="189" t="n">
        <v>250</v>
      </c>
      <c r="F308" s="189" t="n">
        <v>250</v>
      </c>
      <c r="G308" s="189" t="n">
        <v>146.1</v>
      </c>
    </row>
    <row r="309" s="81" customFormat="true" ht="12.75" hidden="false" customHeight="true" outlineLevel="0" collapsed="false">
      <c r="B309" s="99" t="s">
        <v>186</v>
      </c>
      <c r="C309" s="100" t="s">
        <v>394</v>
      </c>
      <c r="D309" s="189" t="n">
        <v>600</v>
      </c>
      <c r="E309" s="189" t="n">
        <v>600</v>
      </c>
      <c r="F309" s="189" t="n">
        <v>1000</v>
      </c>
      <c r="G309" s="189" t="n">
        <v>250.93</v>
      </c>
    </row>
    <row r="310" s="81" customFormat="true" ht="12.75" hidden="false" customHeight="true" outlineLevel="0" collapsed="false">
      <c r="B310" s="99" t="s">
        <v>186</v>
      </c>
      <c r="C310" s="100" t="s">
        <v>395</v>
      </c>
      <c r="D310" s="189" t="n">
        <v>35</v>
      </c>
      <c r="E310" s="189" t="n">
        <v>35</v>
      </c>
      <c r="F310" s="189" t="n">
        <v>35</v>
      </c>
      <c r="G310" s="189" t="n">
        <v>14.27</v>
      </c>
    </row>
    <row r="311" s="81" customFormat="true" ht="12.75" hidden="false" customHeight="true" outlineLevel="0" collapsed="false">
      <c r="B311" s="99" t="s">
        <v>186</v>
      </c>
      <c r="C311" s="100" t="s">
        <v>396</v>
      </c>
      <c r="D311" s="189" t="n">
        <v>130</v>
      </c>
      <c r="E311" s="189" t="n">
        <v>130</v>
      </c>
      <c r="F311" s="189" t="n">
        <v>130</v>
      </c>
      <c r="G311" s="189" t="n">
        <v>68.66</v>
      </c>
    </row>
    <row r="312" s="81" customFormat="true" ht="12.75" hidden="false" customHeight="true" outlineLevel="0" collapsed="false">
      <c r="B312" s="99" t="s">
        <v>186</v>
      </c>
      <c r="C312" s="100" t="s">
        <v>397</v>
      </c>
      <c r="D312" s="189" t="n">
        <v>100</v>
      </c>
      <c r="E312" s="189" t="n">
        <v>100</v>
      </c>
      <c r="F312" s="189" t="n">
        <v>100</v>
      </c>
      <c r="G312" s="189" t="n">
        <v>0</v>
      </c>
    </row>
    <row r="313" s="81" customFormat="true" ht="12.75" hidden="false" customHeight="true" outlineLevel="0" collapsed="false">
      <c r="B313" s="99" t="s">
        <v>320</v>
      </c>
      <c r="C313" s="100" t="s">
        <v>398</v>
      </c>
      <c r="D313" s="189" t="n">
        <v>30</v>
      </c>
      <c r="E313" s="189" t="n">
        <v>30</v>
      </c>
      <c r="F313" s="189" t="n">
        <v>730</v>
      </c>
      <c r="G313" s="189" t="n">
        <v>226.28</v>
      </c>
    </row>
    <row r="314" s="81" customFormat="true" ht="12.75" hidden="false" customHeight="true" outlineLevel="0" collapsed="false">
      <c r="B314" s="102" t="s">
        <v>314</v>
      </c>
      <c r="C314" s="154" t="s">
        <v>399</v>
      </c>
      <c r="D314" s="189" t="n">
        <v>180</v>
      </c>
      <c r="E314" s="189" t="n">
        <v>180</v>
      </c>
      <c r="F314" s="189" t="n">
        <v>180</v>
      </c>
      <c r="G314" s="189" t="n">
        <v>73.58</v>
      </c>
    </row>
    <row r="315" s="81" customFormat="true" ht="12.75" hidden="false" customHeight="true" outlineLevel="0" collapsed="false">
      <c r="B315" s="102" t="s">
        <v>400</v>
      </c>
      <c r="C315" s="154" t="s">
        <v>401</v>
      </c>
      <c r="D315" s="189" t="n">
        <v>330</v>
      </c>
      <c r="E315" s="189" t="n">
        <v>330</v>
      </c>
      <c r="F315" s="189" t="n">
        <v>330</v>
      </c>
      <c r="G315" s="189" t="n">
        <v>0</v>
      </c>
    </row>
    <row r="316" s="81" customFormat="true" ht="12.75" hidden="false" customHeight="true" outlineLevel="0" collapsed="false">
      <c r="B316" s="99" t="s">
        <v>402</v>
      </c>
      <c r="C316" s="100" t="s">
        <v>403</v>
      </c>
      <c r="D316" s="189" t="n">
        <v>0</v>
      </c>
      <c r="E316" s="189" t="n">
        <v>0</v>
      </c>
      <c r="F316" s="189" t="n">
        <v>0</v>
      </c>
      <c r="G316" s="189" t="n">
        <v>34.78</v>
      </c>
    </row>
    <row r="317" s="81" customFormat="true" ht="12.75" hidden="false" customHeight="true" outlineLevel="0" collapsed="false">
      <c r="B317" s="99" t="s">
        <v>262</v>
      </c>
      <c r="C317" s="100" t="s">
        <v>404</v>
      </c>
      <c r="D317" s="189" t="n">
        <v>0</v>
      </c>
      <c r="E317" s="189" t="n">
        <v>0</v>
      </c>
      <c r="F317" s="189" t="n">
        <v>0</v>
      </c>
      <c r="G317" s="189" t="n">
        <v>192.8</v>
      </c>
    </row>
    <row r="318" s="81" customFormat="true" ht="12.75" hidden="false" customHeight="true" outlineLevel="0" collapsed="false">
      <c r="B318" s="99" t="s">
        <v>290</v>
      </c>
      <c r="C318" s="100" t="s">
        <v>405</v>
      </c>
      <c r="D318" s="189" t="n">
        <v>235</v>
      </c>
      <c r="E318" s="189" t="n">
        <v>235</v>
      </c>
      <c r="F318" s="189" t="n">
        <v>290</v>
      </c>
      <c r="G318" s="189" t="n">
        <v>0</v>
      </c>
    </row>
    <row r="319" s="81" customFormat="true" ht="12.75" hidden="false" customHeight="true" outlineLevel="0" collapsed="false">
      <c r="B319" s="99" t="s">
        <v>175</v>
      </c>
      <c r="C319" s="100" t="s">
        <v>406</v>
      </c>
      <c r="D319" s="189" t="n">
        <v>60</v>
      </c>
      <c r="E319" s="189" t="n">
        <v>60</v>
      </c>
      <c r="F319" s="189" t="n">
        <v>60</v>
      </c>
      <c r="G319" s="189" t="n">
        <v>0</v>
      </c>
    </row>
    <row r="320" s="81" customFormat="true" ht="12.75" hidden="false" customHeight="true" outlineLevel="0" collapsed="false">
      <c r="B320" s="99" t="s">
        <v>175</v>
      </c>
      <c r="C320" s="100" t="s">
        <v>407</v>
      </c>
      <c r="D320" s="189" t="n">
        <v>30</v>
      </c>
      <c r="E320" s="189" t="n">
        <v>30</v>
      </c>
      <c r="F320" s="189" t="n">
        <v>30</v>
      </c>
      <c r="G320" s="189" t="n">
        <v>0</v>
      </c>
    </row>
    <row r="321" s="81" customFormat="true" ht="12.75" hidden="false" customHeight="true" outlineLevel="0" collapsed="false">
      <c r="B321" s="99" t="s">
        <v>175</v>
      </c>
      <c r="C321" s="100" t="s">
        <v>408</v>
      </c>
      <c r="D321" s="189" t="n">
        <v>270</v>
      </c>
      <c r="E321" s="189" t="n">
        <v>270</v>
      </c>
      <c r="F321" s="189" t="n">
        <v>270</v>
      </c>
      <c r="G321" s="189" t="n">
        <v>0</v>
      </c>
    </row>
    <row r="322" s="81" customFormat="true" ht="12.75" hidden="false" customHeight="true" outlineLevel="0" collapsed="false">
      <c r="B322" s="99" t="s">
        <v>409</v>
      </c>
      <c r="C322" s="100" t="s">
        <v>410</v>
      </c>
      <c r="D322" s="189" t="n">
        <v>130</v>
      </c>
      <c r="E322" s="189" t="n">
        <v>130</v>
      </c>
      <c r="F322" s="189" t="n">
        <v>130</v>
      </c>
      <c r="G322" s="189" t="n">
        <v>119.5</v>
      </c>
    </row>
    <row r="323" s="81" customFormat="true" ht="12.75" hidden="false" customHeight="true" outlineLevel="0" collapsed="false">
      <c r="B323" s="99" t="s">
        <v>144</v>
      </c>
      <c r="C323" s="149" t="s">
        <v>411</v>
      </c>
      <c r="D323" s="203" t="n">
        <v>1080</v>
      </c>
      <c r="E323" s="203" t="n">
        <v>1080</v>
      </c>
      <c r="F323" s="203" t="n">
        <v>0</v>
      </c>
      <c r="G323" s="203" t="n">
        <v>0</v>
      </c>
    </row>
    <row r="324" s="81" customFormat="true" ht="12.75" hidden="false" customHeight="true" outlineLevel="0" collapsed="false">
      <c r="B324" s="99" t="s">
        <v>188</v>
      </c>
      <c r="C324" s="100" t="s">
        <v>412</v>
      </c>
      <c r="D324" s="189" t="n">
        <v>1600</v>
      </c>
      <c r="E324" s="189" t="n">
        <v>1600</v>
      </c>
      <c r="F324" s="189" t="n">
        <v>1700</v>
      </c>
      <c r="G324" s="189" t="n">
        <v>286.87</v>
      </c>
    </row>
    <row r="325" customFormat="false" ht="12.75" hidden="false" customHeight="false" outlineLevel="0" collapsed="false">
      <c r="A325" s="81"/>
      <c r="B325" s="99" t="s">
        <v>131</v>
      </c>
      <c r="C325" s="100" t="s">
        <v>132</v>
      </c>
      <c r="D325" s="189" t="n">
        <v>451</v>
      </c>
      <c r="E325" s="189" t="n">
        <v>451</v>
      </c>
      <c r="F325" s="189" t="n">
        <v>500</v>
      </c>
      <c r="G325" s="189" t="n">
        <v>209.21</v>
      </c>
    </row>
    <row r="326" customFormat="false" ht="12.75" hidden="false" customHeight="false" outlineLevel="0" collapsed="false">
      <c r="A326" s="81"/>
      <c r="B326" s="99" t="s">
        <v>413</v>
      </c>
      <c r="C326" s="100" t="s">
        <v>414</v>
      </c>
      <c r="D326" s="189" t="n">
        <v>40</v>
      </c>
      <c r="E326" s="189" t="n">
        <v>40</v>
      </c>
      <c r="F326" s="189" t="n">
        <v>40</v>
      </c>
      <c r="G326" s="189" t="n">
        <v>100</v>
      </c>
    </row>
    <row r="327" customFormat="false" ht="12.75" hidden="false" customHeight="false" outlineLevel="0" collapsed="false">
      <c r="A327" s="81"/>
      <c r="B327" s="99" t="s">
        <v>103</v>
      </c>
      <c r="C327" s="100" t="s">
        <v>415</v>
      </c>
      <c r="D327" s="189" t="n">
        <v>170</v>
      </c>
      <c r="E327" s="189" t="n">
        <v>170</v>
      </c>
      <c r="F327" s="189" t="n">
        <v>170</v>
      </c>
      <c r="G327" s="203" t="n">
        <v>0</v>
      </c>
    </row>
    <row r="328" customFormat="false" ht="12.75" hidden="false" customHeight="false" outlineLevel="0" collapsed="false">
      <c r="A328" s="81"/>
      <c r="B328" s="99" t="s">
        <v>311</v>
      </c>
      <c r="C328" s="100" t="s">
        <v>416</v>
      </c>
      <c r="D328" s="189" t="n">
        <v>0</v>
      </c>
      <c r="E328" s="189" t="n">
        <v>0</v>
      </c>
      <c r="F328" s="189" t="n">
        <v>0</v>
      </c>
      <c r="G328" s="189" t="n">
        <v>0</v>
      </c>
    </row>
    <row r="329" customFormat="false" ht="12.75" hidden="false" customHeight="false" outlineLevel="0" collapsed="false">
      <c r="F329" s="0"/>
      <c r="G329" s="0"/>
    </row>
    <row r="330" customFormat="false" ht="12.75" hidden="false" customHeight="false" outlineLevel="0" collapsed="false">
      <c r="A330" s="216" t="s">
        <v>417</v>
      </c>
      <c r="B330" s="217"/>
      <c r="C330" s="218"/>
      <c r="D330" s="219" t="n">
        <f aca="false">SUM(D287,D269,D218,D184,D177,D162,D142,D124,D96,D70,D50,D6)</f>
        <v>599447</v>
      </c>
      <c r="E330" s="219" t="n">
        <f aca="false">SUM(E287,E269,E218,E184,E177,E162,E142,E124,E96,E70,E50,E6)</f>
        <v>194644</v>
      </c>
      <c r="F330" s="219" t="n">
        <f aca="false">SUM(F287,F269,F218,F184,F177,F162,F142,F124,F96,F70,F50,F6)</f>
        <v>566005</v>
      </c>
      <c r="G330" s="219" t="n">
        <f aca="false">SUM(G287,G269,G218,G184,G177,G162,G142,G124,G96,G70,G50,G6)</f>
        <v>92418.4</v>
      </c>
      <c r="H330" s="220"/>
    </row>
    <row r="331" customFormat="false" ht="12.75" hidden="false" customHeight="false" outlineLevel="0" collapsed="false">
      <c r="A331" s="81"/>
    </row>
    <row r="332" customFormat="false" ht="12.75" hidden="false" customHeight="false" outlineLevel="0" collapsed="false">
      <c r="A332" s="81"/>
    </row>
    <row r="333" customFormat="false" ht="12.75" hidden="false" customHeight="false" outlineLevel="0" collapsed="false">
      <c r="A333" s="221"/>
      <c r="B333" s="222"/>
      <c r="C333" s="222"/>
      <c r="D333" s="222"/>
    </row>
    <row r="334" customFormat="false" ht="12.75" hidden="false" customHeight="false" outlineLevel="0" collapsed="false">
      <c r="A334" s="223"/>
      <c r="B334" s="224"/>
    </row>
    <row r="335" customFormat="false" ht="12.75" hidden="false" customHeight="false" outlineLevel="0" collapsed="false">
      <c r="A335" s="81"/>
      <c r="B335" s="224"/>
      <c r="F335" s="55" t="s">
        <v>418</v>
      </c>
    </row>
    <row r="336" s="81" customFormat="true" ht="13.5" hidden="false" customHeight="true" outlineLevel="0" collapsed="false">
      <c r="B336" s="0"/>
      <c r="C336" s="0"/>
      <c r="D336" s="0"/>
      <c r="E336" s="0"/>
      <c r="F336" s="0" t="s">
        <v>419</v>
      </c>
      <c r="G336" s="56"/>
    </row>
    <row r="337" s="81" customFormat="true" ht="12.75" hidden="false" customHeight="true" outlineLevel="0" collapsed="false">
      <c r="B337" s="0"/>
      <c r="C337" s="0"/>
      <c r="D337" s="0"/>
      <c r="E337" s="0"/>
      <c r="F337" s="0"/>
      <c r="G337" s="56"/>
    </row>
    <row r="338" s="81" customFormat="true" ht="12.75" hidden="false" customHeight="true" outlineLevel="0" collapsed="false">
      <c r="B338" s="0"/>
      <c r="C338" s="0"/>
      <c r="D338" s="225"/>
      <c r="E338" s="225"/>
      <c r="F338" s="225"/>
      <c r="G338" s="56"/>
    </row>
    <row r="339" s="81" customFormat="true" ht="12.75" hidden="false" customHeight="true" outlineLevel="0" collapsed="false">
      <c r="B339" s="0"/>
      <c r="C339" s="0"/>
      <c r="D339" s="0"/>
      <c r="E339" s="0"/>
      <c r="F339" s="55"/>
      <c r="G339" s="56"/>
    </row>
    <row r="340" s="81" customFormat="true" ht="12.75" hidden="false" customHeight="true" outlineLevel="0" collapsed="false">
      <c r="B340" s="226"/>
      <c r="C340" s="0"/>
      <c r="D340" s="0"/>
      <c r="E340" s="0"/>
      <c r="F340" s="55"/>
      <c r="G340" s="56"/>
    </row>
    <row r="341" s="81" customFormat="true" ht="12.75" hidden="false" customHeight="true" outlineLevel="0" collapsed="false">
      <c r="B341" s="226"/>
      <c r="C341" s="0"/>
      <c r="D341" s="0"/>
      <c r="E341" s="0"/>
      <c r="F341" s="55"/>
      <c r="G341" s="56"/>
    </row>
    <row r="342" s="81" customFormat="true" ht="12.75" hidden="false" customHeight="true" outlineLevel="0" collapsed="false">
      <c r="B342" s="227"/>
      <c r="C342" s="0"/>
      <c r="D342" s="0"/>
      <c r="E342" s="0"/>
      <c r="F342" s="55"/>
      <c r="G342" s="56"/>
    </row>
    <row r="343" s="81" customFormat="true" ht="12.75" hidden="false" customHeight="true" outlineLevel="0" collapsed="false">
      <c r="C343" s="0"/>
      <c r="D343" s="0"/>
      <c r="E343" s="0"/>
      <c r="F343" s="55"/>
      <c r="G343" s="56"/>
    </row>
    <row r="344" s="81" customFormat="true" ht="12.75" hidden="false" customHeight="true" outlineLevel="0" collapsed="false">
      <c r="A344" s="221"/>
      <c r="B344" s="0"/>
      <c r="C344" s="0"/>
      <c r="D344" s="0"/>
      <c r="E344" s="0"/>
      <c r="F344" s="55"/>
      <c r="G344" s="56"/>
    </row>
    <row r="345" s="81" customFormat="true" ht="12.75" hidden="false" customHeight="true" outlineLevel="0" collapsed="false">
      <c r="B345" s="226"/>
      <c r="C345" s="0"/>
      <c r="D345" s="0"/>
      <c r="E345" s="0"/>
      <c r="F345" s="55"/>
      <c r="G345" s="56"/>
    </row>
    <row r="346" s="81" customFormat="true" ht="12.75" hidden="false" customHeight="true" outlineLevel="0" collapsed="false">
      <c r="B346" s="227"/>
      <c r="C346" s="0"/>
      <c r="D346" s="0"/>
      <c r="E346" s="0"/>
      <c r="F346" s="55"/>
      <c r="G346" s="56"/>
    </row>
    <row r="347" s="81" customFormat="true" ht="12.75" hidden="false" customHeight="true" outlineLevel="0" collapsed="false">
      <c r="B347" s="221"/>
      <c r="C347" s="0"/>
      <c r="D347" s="0"/>
      <c r="E347" s="0"/>
      <c r="F347" s="55"/>
      <c r="G347" s="56"/>
    </row>
    <row r="348" s="81" customFormat="true" ht="12.75" hidden="false" customHeight="true" outlineLevel="0" collapsed="false">
      <c r="B348" s="0"/>
      <c r="C348" s="0"/>
      <c r="D348" s="0"/>
      <c r="E348" s="0"/>
      <c r="F348" s="55"/>
      <c r="G348" s="56"/>
    </row>
    <row r="349" s="81" customFormat="true" ht="12.75" hidden="false" customHeight="true" outlineLevel="0" collapsed="false">
      <c r="B349" s="226"/>
      <c r="C349" s="0"/>
      <c r="D349" s="0"/>
      <c r="E349" s="0"/>
      <c r="F349" s="55"/>
      <c r="G349" s="56"/>
    </row>
    <row r="350" s="81" customFormat="true" ht="12" hidden="false" customHeight="true" outlineLevel="0" collapsed="false">
      <c r="B350" s="227"/>
      <c r="C350" s="0"/>
      <c r="D350" s="0"/>
      <c r="E350" s="0"/>
      <c r="F350" s="55"/>
      <c r="G350" s="56"/>
    </row>
    <row r="351" s="81" customFormat="true" ht="12.75" hidden="false" customHeight="true" outlineLevel="0" collapsed="false">
      <c r="C351" s="0"/>
      <c r="D351" s="0"/>
      <c r="E351" s="0"/>
      <c r="F351" s="55"/>
      <c r="G351" s="56"/>
    </row>
    <row r="352" s="81" customFormat="true" ht="12.75" hidden="false" customHeight="true" outlineLevel="0" collapsed="false">
      <c r="A352" s="221"/>
      <c r="B352" s="0"/>
      <c r="C352" s="0"/>
      <c r="D352" s="0"/>
      <c r="E352" s="0"/>
      <c r="F352" s="55"/>
      <c r="G352" s="56"/>
    </row>
    <row r="353" s="81" customFormat="true" ht="12.75" hidden="false" customHeight="true" outlineLevel="0" collapsed="false">
      <c r="B353" s="226"/>
      <c r="C353" s="0"/>
      <c r="D353" s="0"/>
      <c r="E353" s="0"/>
      <c r="F353" s="55"/>
      <c r="G353" s="56"/>
    </row>
    <row r="354" s="81" customFormat="true" ht="12.75" hidden="false" customHeight="true" outlineLevel="0" collapsed="false">
      <c r="B354" s="226"/>
      <c r="C354" s="0"/>
      <c r="D354" s="0"/>
      <c r="E354" s="0"/>
      <c r="F354" s="55"/>
      <c r="G354" s="56"/>
    </row>
    <row r="355" s="81" customFormat="true" ht="12.75" hidden="false" customHeight="true" outlineLevel="0" collapsed="false">
      <c r="B355" s="227"/>
      <c r="C355" s="0"/>
      <c r="D355" s="0"/>
      <c r="E355" s="0"/>
      <c r="F355" s="55"/>
      <c r="G355" s="56"/>
    </row>
    <row r="356" s="81" customFormat="true" ht="12.75" hidden="false" customHeight="true" outlineLevel="0" collapsed="false">
      <c r="C356" s="0"/>
      <c r="D356" s="0"/>
      <c r="E356" s="0"/>
      <c r="F356" s="55"/>
      <c r="G356" s="56"/>
    </row>
    <row r="357" s="81" customFormat="true" ht="12.75" hidden="false" customHeight="true" outlineLevel="0" collapsed="false">
      <c r="A357" s="228"/>
      <c r="B357" s="229"/>
      <c r="C357" s="229"/>
      <c r="D357" s="0"/>
      <c r="E357" s="0"/>
      <c r="F357" s="55"/>
      <c r="G357" s="56"/>
    </row>
    <row r="358" s="81" customFormat="true" ht="12" hidden="false" customHeight="true" outlineLevel="0" collapsed="false">
      <c r="C358" s="0"/>
      <c r="D358" s="0"/>
      <c r="E358" s="0"/>
      <c r="F358" s="55"/>
      <c r="G358" s="56"/>
    </row>
    <row r="359" s="81" customFormat="true" ht="12.75" hidden="false" customHeight="true" outlineLevel="0" collapsed="false">
      <c r="B359" s="0"/>
      <c r="C359" s="0"/>
      <c r="D359" s="0"/>
      <c r="E359" s="0"/>
      <c r="F359" s="55"/>
      <c r="G359" s="56"/>
    </row>
    <row r="360" s="81" customFormat="true" ht="12.75" hidden="false" customHeight="true" outlineLevel="0" collapsed="false">
      <c r="B360" s="0"/>
      <c r="C360" s="0"/>
      <c r="D360" s="0"/>
      <c r="E360" s="0"/>
      <c r="F360" s="55"/>
      <c r="G360" s="56"/>
    </row>
    <row r="361" s="81" customFormat="true" ht="12.75" hidden="false" customHeight="true" outlineLevel="0" collapsed="false">
      <c r="B361" s="0"/>
      <c r="C361" s="0"/>
      <c r="D361" s="0"/>
      <c r="E361" s="0"/>
      <c r="F361" s="55"/>
      <c r="G361" s="56"/>
    </row>
    <row r="362" s="81" customFormat="true" ht="12" hidden="false" customHeight="true" outlineLevel="0" collapsed="false">
      <c r="B362" s="0"/>
      <c r="C362" s="0"/>
      <c r="D362" s="0"/>
      <c r="E362" s="0"/>
      <c r="F362" s="55"/>
      <c r="G362" s="56"/>
    </row>
    <row r="363" s="81" customFormat="true" ht="12.75" hidden="false" customHeight="true" outlineLevel="0" collapsed="false">
      <c r="B363" s="0"/>
      <c r="C363" s="0"/>
      <c r="D363" s="0"/>
      <c r="E363" s="0"/>
      <c r="F363" s="55"/>
      <c r="G363" s="56"/>
    </row>
    <row r="364" s="81" customFormat="true" ht="12.75" hidden="false" customHeight="true" outlineLevel="0" collapsed="false">
      <c r="B364" s="0"/>
      <c r="C364" s="0"/>
      <c r="D364" s="0"/>
      <c r="E364" s="0"/>
      <c r="F364" s="55"/>
      <c r="G364" s="56"/>
    </row>
    <row r="365" s="81" customFormat="true" ht="12.75" hidden="false" customHeight="true" outlineLevel="0" collapsed="false">
      <c r="B365" s="0"/>
      <c r="C365" s="0"/>
      <c r="D365" s="0"/>
      <c r="E365" s="0"/>
      <c r="F365" s="55"/>
      <c r="G365" s="56"/>
    </row>
    <row r="366" s="81" customFormat="true" ht="12.75" hidden="false" customHeight="true" outlineLevel="0" collapsed="false">
      <c r="B366" s="0"/>
      <c r="C366" s="0"/>
      <c r="D366" s="0"/>
      <c r="E366" s="0"/>
      <c r="F366" s="55"/>
      <c r="G366" s="56"/>
    </row>
    <row r="367" s="81" customFormat="true" ht="12.75" hidden="false" customHeight="true" outlineLevel="0" collapsed="false">
      <c r="B367" s="0"/>
      <c r="C367" s="0"/>
      <c r="D367" s="0"/>
      <c r="E367" s="0"/>
      <c r="F367" s="55"/>
      <c r="G367" s="56"/>
    </row>
    <row r="368" s="81" customFormat="true" ht="12" hidden="false" customHeight="true" outlineLevel="0" collapsed="false">
      <c r="B368" s="0"/>
      <c r="C368" s="0"/>
      <c r="D368" s="0"/>
      <c r="E368" s="0"/>
      <c r="F368" s="55"/>
      <c r="G368" s="56"/>
    </row>
    <row r="369" s="81" customFormat="true" ht="25.5" hidden="false" customHeight="true" outlineLevel="0" collapsed="false">
      <c r="B369" s="0"/>
      <c r="C369" s="0"/>
      <c r="D369" s="0"/>
      <c r="E369" s="0"/>
      <c r="F369" s="55"/>
      <c r="G369" s="56"/>
    </row>
    <row r="370" s="81" customFormat="true" ht="24.75" hidden="false" customHeight="true" outlineLevel="0" collapsed="false">
      <c r="B370" s="0"/>
      <c r="C370" s="0"/>
      <c r="D370" s="0"/>
      <c r="E370" s="0"/>
      <c r="F370" s="55"/>
      <c r="G370" s="56"/>
    </row>
    <row r="371" s="81" customFormat="true" ht="12" hidden="false" customHeight="true" outlineLevel="0" collapsed="false">
      <c r="B371" s="0"/>
      <c r="C371" s="0"/>
      <c r="D371" s="0"/>
      <c r="E371" s="0"/>
      <c r="F371" s="55"/>
      <c r="G371" s="56"/>
    </row>
    <row r="372" s="81" customFormat="true" ht="12.75" hidden="false" customHeight="true" outlineLevel="0" collapsed="false">
      <c r="B372" s="0"/>
      <c r="C372" s="0"/>
      <c r="D372" s="0"/>
      <c r="E372" s="0"/>
      <c r="F372" s="55"/>
      <c r="G372" s="56"/>
    </row>
    <row r="373" s="81" customFormat="true" ht="12.75" hidden="false" customHeight="true" outlineLevel="0" collapsed="false">
      <c r="B373" s="0"/>
      <c r="C373" s="0"/>
      <c r="D373" s="0"/>
      <c r="E373" s="0"/>
      <c r="F373" s="55"/>
      <c r="G373" s="56"/>
    </row>
    <row r="374" s="81" customFormat="true" ht="12.75" hidden="false" customHeight="true" outlineLevel="0" collapsed="false">
      <c r="B374" s="0"/>
      <c r="C374" s="0"/>
      <c r="D374" s="0"/>
      <c r="E374" s="0"/>
      <c r="F374" s="55"/>
      <c r="G374" s="56"/>
    </row>
    <row r="375" s="81" customFormat="true" ht="12.75" hidden="false" customHeight="true" outlineLevel="0" collapsed="false">
      <c r="B375" s="0"/>
      <c r="C375" s="0"/>
      <c r="D375" s="0"/>
      <c r="E375" s="0"/>
      <c r="F375" s="55"/>
      <c r="G375" s="56"/>
    </row>
    <row r="376" s="81" customFormat="true" ht="12.75" hidden="false" customHeight="true" outlineLevel="0" collapsed="false">
      <c r="B376" s="0"/>
      <c r="C376" s="0"/>
      <c r="D376" s="0"/>
      <c r="E376" s="0"/>
      <c r="F376" s="55"/>
      <c r="G376" s="56"/>
    </row>
    <row r="377" s="81" customFormat="true" ht="12.75" hidden="false" customHeight="true" outlineLevel="0" collapsed="false">
      <c r="B377" s="0"/>
      <c r="C377" s="0"/>
      <c r="D377" s="0"/>
      <c r="E377" s="0"/>
      <c r="F377" s="55"/>
      <c r="G377" s="56"/>
    </row>
    <row r="378" s="81" customFormat="true" ht="12.75" hidden="false" customHeight="true" outlineLevel="0" collapsed="false">
      <c r="B378" s="0"/>
      <c r="C378" s="0"/>
      <c r="D378" s="0"/>
      <c r="E378" s="0"/>
      <c r="F378" s="55"/>
      <c r="G378" s="56"/>
    </row>
    <row r="379" s="81" customFormat="true" ht="12.75" hidden="false" customHeight="true" outlineLevel="0" collapsed="false">
      <c r="B379" s="0"/>
      <c r="C379" s="0"/>
      <c r="D379" s="0"/>
      <c r="E379" s="0"/>
      <c r="F379" s="55"/>
      <c r="G379" s="56"/>
    </row>
    <row r="380" s="81" customFormat="true" ht="12.75" hidden="false" customHeight="true" outlineLevel="0" collapsed="false">
      <c r="B380" s="0"/>
      <c r="C380" s="0"/>
      <c r="D380" s="0"/>
      <c r="E380" s="0"/>
      <c r="F380" s="55"/>
      <c r="G380" s="56"/>
    </row>
    <row r="381" s="81" customFormat="true" ht="12.75" hidden="false" customHeight="true" outlineLevel="0" collapsed="false">
      <c r="B381" s="0"/>
      <c r="C381" s="0"/>
      <c r="D381" s="0"/>
      <c r="E381" s="0"/>
      <c r="F381" s="55"/>
      <c r="G381" s="56"/>
    </row>
    <row r="382" s="81" customFormat="true" ht="12.75" hidden="false" customHeight="true" outlineLevel="0" collapsed="false">
      <c r="B382" s="0"/>
      <c r="C382" s="0"/>
      <c r="D382" s="0"/>
      <c r="E382" s="0"/>
      <c r="F382" s="55"/>
      <c r="G382" s="56"/>
    </row>
    <row r="383" s="81" customFormat="true" ht="12.75" hidden="false" customHeight="true" outlineLevel="0" collapsed="false">
      <c r="B383" s="0"/>
      <c r="C383" s="0"/>
      <c r="D383" s="0"/>
      <c r="E383" s="0"/>
      <c r="F383" s="55"/>
      <c r="G383" s="56"/>
    </row>
    <row r="384" s="81" customFormat="true" ht="12.75" hidden="false" customHeight="true" outlineLevel="0" collapsed="false">
      <c r="B384" s="0"/>
      <c r="C384" s="0"/>
      <c r="D384" s="0"/>
      <c r="E384" s="0"/>
      <c r="F384" s="55"/>
      <c r="G384" s="56"/>
    </row>
    <row r="385" s="81" customFormat="true" ht="12.75" hidden="false" customHeight="true" outlineLevel="0" collapsed="false">
      <c r="B385" s="0"/>
      <c r="C385" s="0"/>
      <c r="D385" s="0"/>
      <c r="E385" s="0"/>
      <c r="F385" s="55"/>
      <c r="G385" s="56"/>
    </row>
    <row r="386" s="81" customFormat="true" ht="12.75" hidden="false" customHeight="true" outlineLevel="0" collapsed="false">
      <c r="B386" s="0"/>
      <c r="C386" s="0"/>
      <c r="D386" s="0"/>
      <c r="E386" s="0"/>
      <c r="F386" s="55"/>
      <c r="G386" s="56"/>
    </row>
    <row r="387" s="81" customFormat="true" ht="12.75" hidden="false" customHeight="true" outlineLevel="0" collapsed="false">
      <c r="B387" s="0"/>
      <c r="C387" s="0"/>
      <c r="D387" s="0"/>
      <c r="E387" s="0"/>
      <c r="F387" s="55"/>
      <c r="G387" s="56"/>
    </row>
    <row r="388" s="81" customFormat="true" ht="12.75" hidden="false" customHeight="true" outlineLevel="0" collapsed="false">
      <c r="B388" s="0"/>
      <c r="C388" s="0"/>
      <c r="D388" s="0"/>
      <c r="E388" s="0"/>
      <c r="F388" s="55"/>
      <c r="G388" s="56"/>
    </row>
    <row r="389" s="81" customFormat="true" ht="12.75" hidden="false" customHeight="true" outlineLevel="0" collapsed="false">
      <c r="B389" s="0"/>
      <c r="C389" s="0"/>
      <c r="D389" s="0"/>
      <c r="E389" s="0"/>
      <c r="F389" s="55"/>
      <c r="G389" s="56"/>
    </row>
    <row r="390" s="81" customFormat="true" ht="12.75" hidden="false" customHeight="true" outlineLevel="0" collapsed="false">
      <c r="B390" s="0"/>
      <c r="C390" s="0"/>
      <c r="D390" s="0"/>
      <c r="E390" s="0"/>
      <c r="F390" s="55"/>
      <c r="G390" s="56"/>
    </row>
    <row r="391" s="81" customFormat="true" ht="12.75" hidden="false" customHeight="true" outlineLevel="0" collapsed="false">
      <c r="B391" s="0"/>
      <c r="C391" s="0"/>
      <c r="D391" s="0"/>
      <c r="E391" s="0"/>
      <c r="F391" s="55"/>
      <c r="G391" s="56"/>
    </row>
    <row r="392" s="81" customFormat="true" ht="12.75" hidden="false" customHeight="true" outlineLevel="0" collapsed="false">
      <c r="B392" s="0"/>
      <c r="C392" s="0"/>
      <c r="D392" s="0"/>
      <c r="E392" s="0"/>
      <c r="F392" s="55"/>
      <c r="G392" s="56"/>
    </row>
    <row r="393" s="81" customFormat="true" ht="12.75" hidden="false" customHeight="true" outlineLevel="0" collapsed="false">
      <c r="B393" s="0"/>
      <c r="C393" s="0"/>
      <c r="D393" s="0"/>
      <c r="E393" s="0"/>
      <c r="F393" s="55"/>
      <c r="G393" s="56"/>
    </row>
    <row r="394" s="81" customFormat="true" ht="12.75" hidden="false" customHeight="true" outlineLevel="0" collapsed="false">
      <c r="B394" s="0"/>
      <c r="C394" s="0"/>
      <c r="D394" s="0"/>
      <c r="E394" s="0"/>
      <c r="F394" s="55"/>
      <c r="G394" s="56"/>
    </row>
    <row r="395" s="81" customFormat="true" ht="12.75" hidden="false" customHeight="true" outlineLevel="0" collapsed="false">
      <c r="B395" s="0"/>
      <c r="C395" s="0"/>
      <c r="D395" s="0"/>
      <c r="E395" s="0"/>
      <c r="F395" s="55"/>
      <c r="G395" s="56"/>
    </row>
    <row r="396" s="81" customFormat="true" ht="12.75" hidden="false" customHeight="true" outlineLevel="0" collapsed="false">
      <c r="B396" s="0"/>
      <c r="C396" s="0"/>
      <c r="D396" s="0"/>
      <c r="E396" s="0"/>
      <c r="F396" s="55"/>
      <c r="G396" s="56"/>
    </row>
    <row r="397" s="81" customFormat="true" ht="12.75" hidden="false" customHeight="true" outlineLevel="0" collapsed="false">
      <c r="B397" s="0"/>
      <c r="C397" s="0"/>
      <c r="D397" s="0"/>
      <c r="E397" s="0"/>
      <c r="F397" s="55"/>
      <c r="G397" s="56"/>
    </row>
    <row r="398" s="81" customFormat="true" ht="12.75" hidden="false" customHeight="true" outlineLevel="0" collapsed="false">
      <c r="B398" s="0"/>
      <c r="C398" s="0"/>
      <c r="D398" s="0"/>
      <c r="E398" s="0"/>
      <c r="F398" s="55"/>
      <c r="G398" s="56"/>
    </row>
    <row r="399" s="81" customFormat="true" ht="12.75" hidden="false" customHeight="true" outlineLevel="0" collapsed="false">
      <c r="B399" s="0"/>
      <c r="C399" s="0"/>
      <c r="D399" s="0"/>
      <c r="E399" s="0"/>
      <c r="F399" s="55"/>
      <c r="G399" s="56"/>
    </row>
    <row r="400" s="81" customFormat="true" ht="12.75" hidden="false" customHeight="true" outlineLevel="0" collapsed="false">
      <c r="B400" s="0"/>
      <c r="C400" s="0"/>
      <c r="D400" s="0"/>
      <c r="E400" s="0"/>
      <c r="F400" s="55"/>
      <c r="G400" s="56"/>
    </row>
    <row r="401" s="81" customFormat="true" ht="12.75" hidden="false" customHeight="true" outlineLevel="0" collapsed="false">
      <c r="B401" s="0"/>
      <c r="C401" s="0"/>
      <c r="D401" s="0"/>
      <c r="E401" s="0"/>
      <c r="F401" s="55"/>
      <c r="G401" s="56"/>
    </row>
    <row r="402" s="81" customFormat="true" ht="12.75" hidden="false" customHeight="true" outlineLevel="0" collapsed="false">
      <c r="B402" s="0"/>
      <c r="C402" s="0"/>
      <c r="D402" s="0"/>
      <c r="E402" s="0"/>
      <c r="F402" s="55"/>
      <c r="G402" s="56"/>
    </row>
    <row r="403" s="81" customFormat="true" ht="12.75" hidden="false" customHeight="true" outlineLevel="0" collapsed="false">
      <c r="B403" s="0"/>
      <c r="C403" s="0"/>
      <c r="D403" s="0"/>
      <c r="E403" s="0"/>
      <c r="F403" s="55"/>
      <c r="G403" s="56"/>
    </row>
    <row r="404" s="81" customFormat="true" ht="12.75" hidden="false" customHeight="true" outlineLevel="0" collapsed="false">
      <c r="B404" s="0"/>
      <c r="C404" s="0"/>
      <c r="D404" s="0"/>
      <c r="E404" s="0"/>
      <c r="F404" s="55"/>
      <c r="G404" s="56"/>
    </row>
    <row r="405" s="81" customFormat="true" ht="12.75" hidden="false" customHeight="true" outlineLevel="0" collapsed="false">
      <c r="B405" s="0"/>
      <c r="C405" s="0"/>
      <c r="D405" s="0"/>
      <c r="E405" s="0"/>
      <c r="F405" s="55"/>
      <c r="G405" s="56"/>
    </row>
    <row r="406" s="81" customFormat="true" ht="12.75" hidden="false" customHeight="true" outlineLevel="0" collapsed="false">
      <c r="B406" s="0"/>
      <c r="C406" s="0"/>
      <c r="D406" s="0"/>
      <c r="E406" s="0"/>
      <c r="F406" s="55"/>
      <c r="G406" s="56"/>
    </row>
    <row r="407" s="81" customFormat="true" ht="12.75" hidden="false" customHeight="true" outlineLevel="0" collapsed="false">
      <c r="B407" s="0"/>
      <c r="C407" s="0"/>
      <c r="D407" s="0"/>
      <c r="E407" s="0"/>
      <c r="F407" s="55"/>
      <c r="G407" s="56"/>
    </row>
    <row r="408" s="81" customFormat="true" ht="12.75" hidden="false" customHeight="true" outlineLevel="0" collapsed="false">
      <c r="B408" s="0"/>
      <c r="C408" s="0"/>
      <c r="D408" s="0"/>
      <c r="E408" s="0"/>
      <c r="F408" s="55"/>
      <c r="G408" s="56"/>
    </row>
    <row r="409" s="81" customFormat="true" ht="12.75" hidden="false" customHeight="true" outlineLevel="0" collapsed="false">
      <c r="B409" s="0"/>
      <c r="C409" s="0"/>
      <c r="D409" s="0"/>
      <c r="E409" s="0"/>
      <c r="F409" s="55"/>
      <c r="G409" s="56"/>
    </row>
    <row r="410" s="81" customFormat="true" ht="12.75" hidden="false" customHeight="true" outlineLevel="0" collapsed="false">
      <c r="B410" s="0"/>
      <c r="C410" s="0"/>
      <c r="D410" s="0"/>
      <c r="E410" s="0"/>
      <c r="F410" s="55"/>
      <c r="G410" s="56"/>
    </row>
    <row r="411" customFormat="false" ht="12.75" hidden="false" customHeight="false" outlineLevel="0" collapsed="false">
      <c r="A411" s="81"/>
    </row>
    <row r="412" s="81" customFormat="true" ht="12.75" hidden="false" customHeight="true" outlineLevel="0" collapsed="false">
      <c r="B412" s="0"/>
      <c r="C412" s="0"/>
      <c r="D412" s="0"/>
      <c r="E412" s="0"/>
      <c r="F412" s="55"/>
      <c r="G412" s="56"/>
    </row>
    <row r="413" s="81" customFormat="true" ht="12.75" hidden="false" customHeight="true" outlineLevel="0" collapsed="false">
      <c r="B413" s="0"/>
      <c r="C413" s="0"/>
      <c r="D413" s="0"/>
      <c r="E413" s="0"/>
      <c r="F413" s="55"/>
      <c r="G413" s="56"/>
    </row>
    <row r="414" s="81" customFormat="true" ht="12.75" hidden="false" customHeight="true" outlineLevel="0" collapsed="false">
      <c r="B414" s="0"/>
      <c r="C414" s="0"/>
      <c r="D414" s="0"/>
      <c r="E414" s="0"/>
      <c r="F414" s="55"/>
      <c r="G414" s="56"/>
    </row>
    <row r="415" s="81" customFormat="true" ht="12.75" hidden="false" customHeight="true" outlineLevel="0" collapsed="false">
      <c r="B415" s="0"/>
      <c r="C415" s="0"/>
      <c r="D415" s="0"/>
      <c r="E415" s="0"/>
      <c r="F415" s="55"/>
      <c r="G415" s="56"/>
    </row>
    <row r="416" s="81" customFormat="true" ht="12.75" hidden="false" customHeight="true" outlineLevel="0" collapsed="false">
      <c r="B416" s="0"/>
      <c r="C416" s="0"/>
      <c r="D416" s="0"/>
      <c r="E416" s="0"/>
      <c r="F416" s="55"/>
      <c r="G416" s="56"/>
    </row>
    <row r="417" s="81" customFormat="true" ht="12.75" hidden="false" customHeight="true" outlineLevel="0" collapsed="false">
      <c r="B417" s="0"/>
      <c r="C417" s="0"/>
      <c r="D417" s="0"/>
      <c r="E417" s="0"/>
      <c r="F417" s="55"/>
      <c r="G417" s="56"/>
    </row>
    <row r="418" s="81" customFormat="true" ht="12.75" hidden="false" customHeight="true" outlineLevel="0" collapsed="false">
      <c r="B418" s="0"/>
      <c r="C418" s="0"/>
      <c r="D418" s="0"/>
      <c r="E418" s="0"/>
      <c r="F418" s="55"/>
      <c r="G418" s="56"/>
    </row>
    <row r="419" s="81" customFormat="true" ht="12.75" hidden="false" customHeight="true" outlineLevel="0" collapsed="false">
      <c r="B419" s="0"/>
      <c r="C419" s="0"/>
      <c r="D419" s="0"/>
      <c r="E419" s="0"/>
      <c r="F419" s="55"/>
      <c r="G419" s="56"/>
    </row>
    <row r="420" s="81" customFormat="true" ht="12.75" hidden="false" customHeight="true" outlineLevel="0" collapsed="false">
      <c r="B420" s="0"/>
      <c r="C420" s="0"/>
      <c r="D420" s="0"/>
      <c r="E420" s="0"/>
      <c r="F420" s="55"/>
      <c r="G420" s="56"/>
    </row>
    <row r="421" s="81" customFormat="true" ht="12.75" hidden="false" customHeight="true" outlineLevel="0" collapsed="false">
      <c r="B421" s="0"/>
      <c r="C421" s="0"/>
      <c r="D421" s="0"/>
      <c r="E421" s="0"/>
      <c r="F421" s="55"/>
      <c r="G421" s="56"/>
    </row>
    <row r="422" s="81" customFormat="true" ht="12.75" hidden="false" customHeight="true" outlineLevel="0" collapsed="false">
      <c r="B422" s="0"/>
      <c r="C422" s="0"/>
      <c r="D422" s="0"/>
      <c r="E422" s="0"/>
      <c r="F422" s="55"/>
      <c r="G422" s="56"/>
    </row>
    <row r="423" s="81" customFormat="true" ht="12.75" hidden="false" customHeight="true" outlineLevel="0" collapsed="false">
      <c r="B423" s="0"/>
      <c r="C423" s="0"/>
      <c r="D423" s="0"/>
      <c r="E423" s="0"/>
      <c r="F423" s="55"/>
      <c r="G423" s="56"/>
    </row>
    <row r="424" s="81" customFormat="true" ht="12.75" hidden="false" customHeight="true" outlineLevel="0" collapsed="false">
      <c r="B424" s="0"/>
      <c r="C424" s="0"/>
      <c r="D424" s="0"/>
      <c r="E424" s="0"/>
      <c r="F424" s="55"/>
      <c r="G424" s="56"/>
    </row>
    <row r="425" s="81" customFormat="true" ht="12.75" hidden="false" customHeight="true" outlineLevel="0" collapsed="false">
      <c r="B425" s="0"/>
      <c r="C425" s="0"/>
      <c r="D425" s="0"/>
      <c r="E425" s="0"/>
      <c r="F425" s="55"/>
      <c r="G425" s="56"/>
    </row>
    <row r="426" s="81" customFormat="true" ht="12.75" hidden="false" customHeight="true" outlineLevel="0" collapsed="false">
      <c r="B426" s="0"/>
      <c r="C426" s="0"/>
      <c r="D426" s="0"/>
      <c r="E426" s="0"/>
      <c r="F426" s="55"/>
      <c r="G426" s="56"/>
    </row>
    <row r="427" s="81" customFormat="true" ht="12.75" hidden="false" customHeight="true" outlineLevel="0" collapsed="false">
      <c r="B427" s="0"/>
      <c r="C427" s="0"/>
      <c r="D427" s="0"/>
      <c r="E427" s="0"/>
      <c r="F427" s="55"/>
      <c r="G427" s="56"/>
    </row>
    <row r="428" s="81" customFormat="true" ht="12.75" hidden="false" customHeight="true" outlineLevel="0" collapsed="false">
      <c r="B428" s="0"/>
      <c r="C428" s="0"/>
      <c r="D428" s="0"/>
      <c r="E428" s="0"/>
      <c r="F428" s="55"/>
      <c r="G428" s="56"/>
    </row>
    <row r="429" s="81" customFormat="true" ht="12.75" hidden="false" customHeight="true" outlineLevel="0" collapsed="false">
      <c r="B429" s="0"/>
      <c r="C429" s="0"/>
      <c r="D429" s="0"/>
      <c r="E429" s="0"/>
      <c r="F429" s="55"/>
      <c r="G429" s="56"/>
    </row>
    <row r="430" s="81" customFormat="true" ht="12.75" hidden="false" customHeight="true" outlineLevel="0" collapsed="false">
      <c r="B430" s="0"/>
      <c r="C430" s="0"/>
      <c r="D430" s="0"/>
      <c r="E430" s="0"/>
      <c r="F430" s="55"/>
      <c r="G430" s="56"/>
    </row>
    <row r="431" s="81" customFormat="true" ht="12.75" hidden="false" customHeight="true" outlineLevel="0" collapsed="false">
      <c r="B431" s="0"/>
      <c r="C431" s="0"/>
      <c r="D431" s="0"/>
      <c r="E431" s="0"/>
      <c r="F431" s="55"/>
      <c r="G431" s="56"/>
    </row>
    <row r="432" s="81" customFormat="true" ht="12.75" hidden="false" customHeight="true" outlineLevel="0" collapsed="false">
      <c r="B432" s="0"/>
      <c r="C432" s="0"/>
      <c r="D432" s="0"/>
      <c r="E432" s="0"/>
      <c r="F432" s="55"/>
      <c r="G432" s="56"/>
    </row>
    <row r="433" s="81" customFormat="true" ht="12.75" hidden="false" customHeight="true" outlineLevel="0" collapsed="false">
      <c r="B433" s="0"/>
      <c r="C433" s="0"/>
      <c r="D433" s="0"/>
      <c r="E433" s="0"/>
      <c r="F433" s="55"/>
      <c r="G433" s="56"/>
    </row>
    <row r="434" s="81" customFormat="true" ht="12.75" hidden="false" customHeight="true" outlineLevel="0" collapsed="false">
      <c r="C434" s="0"/>
      <c r="D434" s="0"/>
      <c r="E434" s="0"/>
      <c r="F434" s="55"/>
      <c r="G434" s="56"/>
    </row>
    <row r="435" s="81" customFormat="true" ht="12.75" hidden="false" customHeight="true" outlineLevel="0" collapsed="false">
      <c r="C435" s="0"/>
      <c r="D435" s="0"/>
      <c r="E435" s="0"/>
      <c r="F435" s="55"/>
      <c r="G435" s="56"/>
    </row>
    <row r="436" s="81" customFormat="true" ht="12.75" hidden="false" customHeight="true" outlineLevel="0" collapsed="false">
      <c r="A436" s="14"/>
      <c r="B436" s="14"/>
      <c r="C436" s="14"/>
      <c r="D436" s="14"/>
      <c r="E436" s="14"/>
      <c r="F436" s="230"/>
      <c r="G436" s="230"/>
    </row>
    <row r="437" s="81" customFormat="true" ht="12.75" hidden="false" customHeight="true" outlineLevel="0" collapsed="false">
      <c r="A437" s="18"/>
      <c r="B437" s="18"/>
      <c r="C437" s="18"/>
      <c r="D437" s="18"/>
      <c r="E437" s="18"/>
      <c r="F437" s="152"/>
      <c r="G437" s="231"/>
    </row>
    <row r="438" s="81" customFormat="true" ht="12.75" hidden="false" customHeight="true" outlineLevel="0" collapsed="false">
      <c r="A438" s="18"/>
      <c r="B438" s="18"/>
      <c r="C438" s="18"/>
      <c r="D438" s="18"/>
      <c r="E438" s="18"/>
      <c r="F438" s="152"/>
      <c r="G438" s="231"/>
    </row>
    <row r="439" s="81" customFormat="true" ht="12.75" hidden="false" customHeight="true" outlineLevel="0" collapsed="false">
      <c r="A439" s="18"/>
      <c r="B439" s="18"/>
      <c r="C439" s="18"/>
      <c r="D439" s="18"/>
      <c r="E439" s="18"/>
      <c r="F439" s="152"/>
      <c r="G439" s="231"/>
    </row>
    <row r="440" s="81" customFormat="true" ht="12.75" hidden="false" customHeight="true" outlineLevel="0" collapsed="false">
      <c r="A440" s="14"/>
      <c r="B440" s="14"/>
      <c r="C440" s="14"/>
      <c r="D440" s="14"/>
      <c r="E440" s="14"/>
      <c r="F440" s="230"/>
      <c r="G440" s="230"/>
    </row>
    <row r="441" s="81" customFormat="true" ht="12.75" hidden="false" customHeight="true" outlineLevel="0" collapsed="false">
      <c r="A441" s="18"/>
      <c r="B441" s="18"/>
      <c r="C441" s="18"/>
      <c r="D441" s="18"/>
      <c r="E441" s="18"/>
      <c r="F441" s="152"/>
      <c r="G441" s="231"/>
    </row>
    <row r="442" s="81" customFormat="true" ht="12.75" hidden="false" customHeight="true" outlineLevel="0" collapsed="false">
      <c r="A442" s="18"/>
      <c r="B442" s="18"/>
      <c r="C442" s="18"/>
      <c r="D442" s="18"/>
      <c r="E442" s="18"/>
      <c r="F442" s="152"/>
      <c r="G442" s="231"/>
    </row>
    <row r="443" s="81" customFormat="true" ht="12.75" hidden="false" customHeight="true" outlineLevel="0" collapsed="false">
      <c r="A443" s="18"/>
      <c r="B443" s="18"/>
      <c r="C443" s="18"/>
      <c r="D443" s="18"/>
      <c r="E443" s="18"/>
      <c r="F443" s="152"/>
      <c r="G443" s="231"/>
    </row>
    <row r="444" s="81" customFormat="true" ht="12.75" hidden="false" customHeight="true" outlineLevel="0" collapsed="false">
      <c r="A444" s="18"/>
      <c r="B444" s="18"/>
      <c r="C444" s="18"/>
      <c r="D444" s="18"/>
      <c r="E444" s="18"/>
      <c r="F444" s="152"/>
      <c r="G444" s="231"/>
    </row>
    <row r="445" s="81" customFormat="true" ht="12.75" hidden="false" customHeight="true" outlineLevel="0" collapsed="false">
      <c r="A445" s="14"/>
      <c r="B445" s="14"/>
      <c r="C445" s="14"/>
      <c r="D445" s="14"/>
      <c r="E445" s="14"/>
      <c r="F445" s="230"/>
      <c r="G445" s="230"/>
    </row>
    <row r="446" s="81" customFormat="true" ht="12.75" hidden="false" customHeight="true" outlineLevel="0" collapsed="false">
      <c r="A446" s="18"/>
      <c r="B446" s="18"/>
      <c r="C446" s="18"/>
      <c r="D446" s="18"/>
      <c r="E446" s="18"/>
      <c r="F446" s="152"/>
      <c r="G446" s="231"/>
    </row>
    <row r="447" s="81" customFormat="true" ht="12.75" hidden="false" customHeight="true" outlineLevel="0" collapsed="false">
      <c r="A447" s="18"/>
      <c r="B447" s="18"/>
      <c r="C447" s="18"/>
      <c r="D447" s="18"/>
      <c r="E447" s="18"/>
      <c r="F447" s="152"/>
      <c r="G447" s="231"/>
    </row>
    <row r="448" s="81" customFormat="true" ht="12.75" hidden="false" customHeight="true" outlineLevel="0" collapsed="false">
      <c r="A448" s="14"/>
      <c r="B448" s="14"/>
      <c r="C448" s="14"/>
      <c r="D448" s="14"/>
      <c r="E448" s="14"/>
      <c r="F448" s="230"/>
      <c r="G448" s="230"/>
    </row>
    <row r="449" s="81" customFormat="true" ht="12.75" hidden="false" customHeight="true" outlineLevel="0" collapsed="false">
      <c r="A449" s="18"/>
      <c r="B449" s="18"/>
      <c r="C449" s="18"/>
      <c r="D449" s="18"/>
      <c r="E449" s="18"/>
      <c r="F449" s="152"/>
      <c r="G449" s="231"/>
    </row>
    <row r="450" s="81" customFormat="true" ht="12.75" hidden="false" customHeight="true" outlineLevel="0" collapsed="false">
      <c r="A450" s="18"/>
      <c r="B450" s="18"/>
      <c r="C450" s="18"/>
      <c r="D450" s="18"/>
      <c r="E450" s="18"/>
      <c r="F450" s="152"/>
      <c r="G450" s="231"/>
    </row>
    <row r="451" s="81" customFormat="true" ht="12.75" hidden="false" customHeight="true" outlineLevel="0" collapsed="false">
      <c r="A451" s="18"/>
      <c r="B451" s="18"/>
      <c r="C451" s="18"/>
      <c r="D451" s="18"/>
      <c r="E451" s="18"/>
      <c r="F451" s="152"/>
      <c r="G451" s="231"/>
    </row>
    <row r="452" s="81" customFormat="true" ht="12.75" hidden="false" customHeight="true" outlineLevel="0" collapsed="false">
      <c r="A452" s="18"/>
      <c r="B452" s="18"/>
      <c r="C452" s="18"/>
      <c r="D452" s="18"/>
      <c r="E452" s="18"/>
      <c r="F452" s="152"/>
      <c r="G452" s="231"/>
    </row>
    <row r="453" s="81" customFormat="true" ht="12.75" hidden="false" customHeight="true" outlineLevel="0" collapsed="false">
      <c r="A453" s="18"/>
      <c r="B453" s="18"/>
      <c r="C453" s="18"/>
      <c r="D453" s="18"/>
      <c r="E453" s="18"/>
      <c r="F453" s="152"/>
      <c r="G453" s="231"/>
    </row>
    <row r="454" s="81" customFormat="true" ht="12.75" hidden="false" customHeight="true" outlineLevel="0" collapsed="false">
      <c r="A454" s="18"/>
      <c r="B454" s="18"/>
      <c r="C454" s="18"/>
      <c r="D454" s="18"/>
      <c r="E454" s="18"/>
      <c r="F454" s="152"/>
      <c r="G454" s="231"/>
    </row>
    <row r="455" s="81" customFormat="true" ht="12.75" hidden="false" customHeight="true" outlineLevel="0" collapsed="false">
      <c r="A455" s="18"/>
      <c r="B455" s="18"/>
      <c r="C455" s="18"/>
      <c r="D455" s="18"/>
      <c r="E455" s="18"/>
      <c r="F455" s="152"/>
      <c r="G455" s="231"/>
    </row>
    <row r="456" s="81" customFormat="true" ht="12.75" hidden="false" customHeight="true" outlineLevel="0" collapsed="false">
      <c r="A456" s="18"/>
      <c r="B456" s="18"/>
      <c r="C456" s="18"/>
      <c r="D456" s="18"/>
      <c r="E456" s="18"/>
      <c r="F456" s="152"/>
      <c r="G456" s="231"/>
    </row>
    <row r="457" s="81" customFormat="true" ht="12.75" hidden="false" customHeight="true" outlineLevel="0" collapsed="false">
      <c r="A457" s="18"/>
      <c r="B457" s="18"/>
      <c r="C457" s="18"/>
      <c r="D457" s="18"/>
      <c r="E457" s="18"/>
      <c r="F457" s="152"/>
      <c r="G457" s="231"/>
    </row>
    <row r="458" s="81" customFormat="true" ht="12.75" hidden="false" customHeight="true" outlineLevel="0" collapsed="false">
      <c r="A458" s="18"/>
      <c r="B458" s="18"/>
      <c r="C458" s="18"/>
      <c r="D458" s="18"/>
      <c r="E458" s="18"/>
      <c r="F458" s="152"/>
      <c r="G458" s="231"/>
    </row>
    <row r="459" s="81" customFormat="true" ht="12.75" hidden="false" customHeight="true" outlineLevel="0" collapsed="false">
      <c r="A459" s="18"/>
      <c r="B459" s="18"/>
      <c r="C459" s="18"/>
      <c r="D459" s="18"/>
      <c r="E459" s="18"/>
      <c r="F459" s="152"/>
      <c r="G459" s="231"/>
    </row>
    <row r="460" s="81" customFormat="true" ht="12.75" hidden="false" customHeight="true" outlineLevel="0" collapsed="false">
      <c r="A460" s="18"/>
      <c r="B460" s="18"/>
      <c r="C460" s="18"/>
      <c r="D460" s="18"/>
      <c r="E460" s="18"/>
      <c r="F460" s="152"/>
      <c r="G460" s="231"/>
    </row>
    <row r="461" s="81" customFormat="true" ht="12.75" hidden="false" customHeight="true" outlineLevel="0" collapsed="false">
      <c r="A461" s="18"/>
      <c r="B461" s="18"/>
      <c r="C461" s="18"/>
      <c r="D461" s="18"/>
      <c r="E461" s="18"/>
      <c r="F461" s="152"/>
      <c r="G461" s="231"/>
    </row>
    <row r="462" s="81" customFormat="true" ht="12.75" hidden="false" customHeight="true" outlineLevel="0" collapsed="false">
      <c r="A462" s="18"/>
      <c r="B462" s="18"/>
      <c r="C462" s="18"/>
      <c r="D462" s="18"/>
      <c r="E462" s="18"/>
      <c r="F462" s="152"/>
      <c r="G462" s="231"/>
    </row>
    <row r="463" s="81" customFormat="true" ht="12.75" hidden="false" customHeight="true" outlineLevel="0" collapsed="false">
      <c r="A463" s="18"/>
      <c r="B463" s="18"/>
      <c r="C463" s="18"/>
      <c r="D463" s="18"/>
      <c r="E463" s="18"/>
      <c r="F463" s="152"/>
      <c r="G463" s="231"/>
    </row>
    <row r="464" s="81" customFormat="true" ht="12.75" hidden="false" customHeight="true" outlineLevel="0" collapsed="false">
      <c r="A464" s="18"/>
      <c r="B464" s="18"/>
      <c r="C464" s="18"/>
      <c r="D464" s="18"/>
      <c r="E464" s="18"/>
      <c r="F464" s="152"/>
      <c r="G464" s="231"/>
    </row>
    <row r="465" s="81" customFormat="true" ht="12.75" hidden="false" customHeight="true" outlineLevel="0" collapsed="false">
      <c r="A465" s="18"/>
      <c r="B465" s="18"/>
      <c r="C465" s="18"/>
      <c r="D465" s="18"/>
      <c r="E465" s="18"/>
      <c r="F465" s="152"/>
      <c r="G465" s="231"/>
    </row>
    <row r="466" s="81" customFormat="true" ht="12.75" hidden="false" customHeight="true" outlineLevel="0" collapsed="false">
      <c r="A466" s="18"/>
      <c r="B466" s="18"/>
      <c r="C466" s="18"/>
      <c r="D466" s="18"/>
      <c r="E466" s="18"/>
      <c r="F466" s="152"/>
      <c r="G466" s="231"/>
    </row>
    <row r="467" s="81" customFormat="true" ht="12.75" hidden="false" customHeight="true" outlineLevel="0" collapsed="false">
      <c r="A467" s="18"/>
      <c r="B467" s="18"/>
      <c r="C467" s="18"/>
      <c r="D467" s="18"/>
      <c r="E467" s="18"/>
      <c r="F467" s="152"/>
      <c r="G467" s="231"/>
    </row>
    <row r="468" s="81" customFormat="true" ht="12.75" hidden="false" customHeight="true" outlineLevel="0" collapsed="false">
      <c r="A468" s="18"/>
      <c r="B468" s="18"/>
      <c r="C468" s="18"/>
      <c r="D468" s="18"/>
      <c r="E468" s="18"/>
      <c r="F468" s="152"/>
      <c r="G468" s="231"/>
    </row>
    <row r="469" s="81" customFormat="true" ht="12.75" hidden="false" customHeight="true" outlineLevel="0" collapsed="false">
      <c r="A469" s="18"/>
      <c r="B469" s="18"/>
      <c r="C469" s="18"/>
      <c r="D469" s="18"/>
      <c r="E469" s="18"/>
      <c r="F469" s="152"/>
      <c r="G469" s="231"/>
    </row>
    <row r="470" s="81" customFormat="true" ht="12.75" hidden="false" customHeight="true" outlineLevel="0" collapsed="false">
      <c r="A470" s="18"/>
      <c r="B470" s="18"/>
      <c r="C470" s="18"/>
      <c r="D470" s="18"/>
      <c r="E470" s="18"/>
      <c r="F470" s="152"/>
      <c r="G470" s="231"/>
    </row>
    <row r="471" s="81" customFormat="true" ht="12.75" hidden="false" customHeight="true" outlineLevel="0" collapsed="false">
      <c r="A471" s="18"/>
      <c r="B471" s="18"/>
      <c r="C471" s="18"/>
      <c r="D471" s="18"/>
      <c r="E471" s="18"/>
      <c r="F471" s="152"/>
      <c r="G471" s="231"/>
    </row>
    <row r="472" s="81" customFormat="true" ht="12.75" hidden="false" customHeight="true" outlineLevel="0" collapsed="false">
      <c r="A472" s="18"/>
      <c r="B472" s="18"/>
      <c r="C472" s="18"/>
      <c r="D472" s="18"/>
      <c r="E472" s="18"/>
      <c r="F472" s="152"/>
      <c r="G472" s="231"/>
    </row>
    <row r="473" s="81" customFormat="true" ht="12.75" hidden="false" customHeight="true" outlineLevel="0" collapsed="false">
      <c r="A473" s="18"/>
      <c r="B473" s="18"/>
      <c r="C473" s="18"/>
      <c r="D473" s="18"/>
      <c r="E473" s="18"/>
      <c r="F473" s="152"/>
      <c r="G473" s="231"/>
    </row>
    <row r="474" s="81" customFormat="true" ht="12.75" hidden="false" customHeight="true" outlineLevel="0" collapsed="false">
      <c r="A474" s="18"/>
      <c r="B474" s="18"/>
      <c r="C474" s="18"/>
      <c r="D474" s="18"/>
      <c r="E474" s="18"/>
      <c r="F474" s="152"/>
      <c r="G474" s="231"/>
    </row>
    <row r="475" s="81" customFormat="true" ht="12.75" hidden="false" customHeight="true" outlineLevel="0" collapsed="false">
      <c r="A475" s="18"/>
      <c r="B475" s="18"/>
      <c r="C475" s="18"/>
      <c r="D475" s="18"/>
      <c r="E475" s="18"/>
      <c r="F475" s="152"/>
      <c r="G475" s="231"/>
    </row>
    <row r="476" s="81" customFormat="true" ht="12.75" hidden="false" customHeight="true" outlineLevel="0" collapsed="false">
      <c r="A476" s="18"/>
      <c r="B476" s="18"/>
      <c r="C476" s="18"/>
      <c r="D476" s="18"/>
      <c r="E476" s="18"/>
      <c r="F476" s="152"/>
      <c r="G476" s="231"/>
    </row>
    <row r="477" s="81" customFormat="true" ht="12.75" hidden="false" customHeight="true" outlineLevel="0" collapsed="false">
      <c r="A477" s="18"/>
      <c r="B477" s="18"/>
      <c r="C477" s="18"/>
      <c r="D477" s="18"/>
      <c r="E477" s="18"/>
      <c r="F477" s="152"/>
      <c r="G477" s="231"/>
    </row>
    <row r="478" s="81" customFormat="true" ht="12.75" hidden="false" customHeight="true" outlineLevel="0" collapsed="false">
      <c r="A478" s="18"/>
      <c r="B478" s="18"/>
      <c r="C478" s="18"/>
      <c r="D478" s="18"/>
      <c r="E478" s="18"/>
      <c r="F478" s="152"/>
      <c r="G478" s="231"/>
    </row>
    <row r="479" s="81" customFormat="true" ht="12.75" hidden="false" customHeight="true" outlineLevel="0" collapsed="false">
      <c r="A479" s="18"/>
      <c r="B479" s="18"/>
      <c r="C479" s="18"/>
      <c r="D479" s="18"/>
      <c r="E479" s="18"/>
      <c r="F479" s="152"/>
      <c r="G479" s="231"/>
    </row>
    <row r="480" s="81" customFormat="true" ht="12.75" hidden="false" customHeight="true" outlineLevel="0" collapsed="false">
      <c r="A480" s="18"/>
      <c r="B480" s="18"/>
      <c r="C480" s="18"/>
      <c r="D480" s="18"/>
      <c r="E480" s="18"/>
      <c r="F480" s="152"/>
      <c r="G480" s="231"/>
    </row>
    <row r="481" s="81" customFormat="true" ht="12.75" hidden="false" customHeight="true" outlineLevel="0" collapsed="false">
      <c r="A481" s="18"/>
      <c r="B481" s="18"/>
      <c r="C481" s="18"/>
      <c r="D481" s="18"/>
      <c r="E481" s="18"/>
      <c r="F481" s="152"/>
      <c r="G481" s="231"/>
    </row>
    <row r="482" s="81" customFormat="true" ht="12.75" hidden="false" customHeight="true" outlineLevel="0" collapsed="false">
      <c r="A482" s="18"/>
      <c r="B482" s="18"/>
      <c r="C482" s="18"/>
      <c r="D482" s="18"/>
      <c r="E482" s="18"/>
      <c r="F482" s="152"/>
      <c r="G482" s="231"/>
    </row>
    <row r="483" s="81" customFormat="true" ht="12.75" hidden="false" customHeight="true" outlineLevel="0" collapsed="false">
      <c r="A483" s="18"/>
      <c r="B483" s="18"/>
      <c r="C483" s="18"/>
      <c r="D483" s="18"/>
      <c r="E483" s="18"/>
      <c r="F483" s="152"/>
      <c r="G483" s="231"/>
    </row>
    <row r="484" s="81" customFormat="true" ht="12.75" hidden="false" customHeight="true" outlineLevel="0" collapsed="false">
      <c r="A484" s="18"/>
      <c r="B484" s="18"/>
      <c r="C484" s="18"/>
      <c r="D484" s="18"/>
      <c r="E484" s="18"/>
      <c r="F484" s="152"/>
      <c r="G484" s="231"/>
    </row>
    <row r="485" s="81" customFormat="true" ht="12.75" hidden="false" customHeight="true" outlineLevel="0" collapsed="false">
      <c r="A485" s="18"/>
      <c r="B485" s="18"/>
      <c r="C485" s="18"/>
      <c r="D485" s="18"/>
      <c r="E485" s="18"/>
      <c r="F485" s="152"/>
      <c r="G485" s="231"/>
    </row>
    <row r="486" s="81" customFormat="true" ht="12.75" hidden="false" customHeight="true" outlineLevel="0" collapsed="false">
      <c r="A486" s="18"/>
      <c r="B486" s="18"/>
      <c r="C486" s="18"/>
      <c r="D486" s="18"/>
      <c r="E486" s="18"/>
      <c r="F486" s="152"/>
      <c r="G486" s="231"/>
    </row>
    <row r="487" s="81" customFormat="true" ht="12.75" hidden="false" customHeight="true" outlineLevel="0" collapsed="false">
      <c r="A487" s="18"/>
      <c r="B487" s="18"/>
      <c r="C487" s="18"/>
      <c r="D487" s="18"/>
      <c r="E487" s="18"/>
      <c r="F487" s="152"/>
      <c r="G487" s="231"/>
    </row>
    <row r="488" s="81" customFormat="true" ht="12.75" hidden="false" customHeight="true" outlineLevel="0" collapsed="false">
      <c r="A488" s="18"/>
      <c r="B488" s="18"/>
      <c r="C488" s="18"/>
      <c r="D488" s="18"/>
      <c r="E488" s="18"/>
      <c r="F488" s="152"/>
      <c r="G488" s="231"/>
    </row>
    <row r="489" s="81" customFormat="true" ht="12.75" hidden="false" customHeight="true" outlineLevel="0" collapsed="false">
      <c r="A489" s="18"/>
      <c r="B489" s="18"/>
      <c r="C489" s="18"/>
      <c r="D489" s="18"/>
      <c r="E489" s="18"/>
      <c r="F489" s="152"/>
      <c r="G489" s="231"/>
    </row>
    <row r="490" s="81" customFormat="true" ht="12.75" hidden="false" customHeight="true" outlineLevel="0" collapsed="false">
      <c r="A490" s="18"/>
      <c r="B490" s="18"/>
      <c r="C490" s="18"/>
      <c r="D490" s="18"/>
      <c r="E490" s="18"/>
      <c r="F490" s="152"/>
      <c r="G490" s="231"/>
    </row>
    <row r="491" s="81" customFormat="true" ht="12.75" hidden="false" customHeight="true" outlineLevel="0" collapsed="false">
      <c r="A491" s="18"/>
      <c r="B491" s="18"/>
      <c r="C491" s="18"/>
      <c r="D491" s="18"/>
      <c r="E491" s="18"/>
      <c r="F491" s="152"/>
      <c r="G491" s="231"/>
    </row>
    <row r="492" s="81" customFormat="true" ht="12.75" hidden="false" customHeight="true" outlineLevel="0" collapsed="false">
      <c r="A492" s="18"/>
      <c r="B492" s="18"/>
      <c r="C492" s="18"/>
      <c r="D492" s="18"/>
      <c r="E492" s="18"/>
      <c r="F492" s="152"/>
      <c r="G492" s="231"/>
    </row>
    <row r="493" s="81" customFormat="true" ht="12.75" hidden="false" customHeight="true" outlineLevel="0" collapsed="false">
      <c r="A493" s="18"/>
      <c r="B493" s="18"/>
      <c r="C493" s="18"/>
      <c r="D493" s="18"/>
      <c r="E493" s="18"/>
      <c r="F493" s="152"/>
      <c r="G493" s="231"/>
    </row>
    <row r="494" s="81" customFormat="true" ht="12.75" hidden="false" customHeight="true" outlineLevel="0" collapsed="false">
      <c r="A494" s="18"/>
      <c r="B494" s="18"/>
      <c r="C494" s="18"/>
      <c r="D494" s="18"/>
      <c r="E494" s="18"/>
      <c r="F494" s="152"/>
      <c r="G494" s="231"/>
    </row>
    <row r="495" s="81" customFormat="true" ht="12.75" hidden="false" customHeight="true" outlineLevel="0" collapsed="false">
      <c r="A495" s="18"/>
      <c r="B495" s="18"/>
      <c r="C495" s="18"/>
      <c r="D495" s="18"/>
      <c r="E495" s="18"/>
      <c r="F495" s="152"/>
      <c r="G495" s="231"/>
    </row>
    <row r="496" s="81" customFormat="true" ht="12.75" hidden="false" customHeight="true" outlineLevel="0" collapsed="false">
      <c r="A496" s="18"/>
      <c r="B496" s="18"/>
      <c r="C496" s="18"/>
      <c r="D496" s="18"/>
      <c r="E496" s="18"/>
      <c r="F496" s="152"/>
      <c r="G496" s="231"/>
    </row>
    <row r="497" s="81" customFormat="true" ht="12.75" hidden="false" customHeight="true" outlineLevel="0" collapsed="false">
      <c r="A497" s="18"/>
      <c r="B497" s="18"/>
      <c r="C497" s="18"/>
      <c r="D497" s="18"/>
      <c r="E497" s="18"/>
      <c r="F497" s="152"/>
      <c r="G497" s="231"/>
    </row>
    <row r="498" s="81" customFormat="true" ht="12.75" hidden="false" customHeight="true" outlineLevel="0" collapsed="false">
      <c r="A498" s="18"/>
      <c r="B498" s="18"/>
      <c r="C498" s="18"/>
      <c r="D498" s="18"/>
      <c r="E498" s="18"/>
      <c r="F498" s="152"/>
      <c r="G498" s="231"/>
    </row>
    <row r="499" s="81" customFormat="true" ht="12.75" hidden="false" customHeight="true" outlineLevel="0" collapsed="false">
      <c r="A499" s="18"/>
      <c r="B499" s="18"/>
      <c r="C499" s="18"/>
      <c r="D499" s="18"/>
      <c r="E499" s="18"/>
      <c r="F499" s="152"/>
      <c r="G499" s="231"/>
    </row>
    <row r="500" s="81" customFormat="true" ht="12.75" hidden="false" customHeight="true" outlineLevel="0" collapsed="false">
      <c r="A500" s="14"/>
      <c r="B500" s="14"/>
      <c r="C500" s="14"/>
      <c r="D500" s="14"/>
      <c r="E500" s="14"/>
      <c r="F500" s="230"/>
      <c r="G500" s="230"/>
    </row>
    <row r="501" s="81" customFormat="true" ht="12.75" hidden="false" customHeight="true" outlineLevel="0" collapsed="false">
      <c r="A501" s="18"/>
      <c r="B501" s="18"/>
      <c r="C501" s="18"/>
      <c r="D501" s="18"/>
      <c r="E501" s="18"/>
      <c r="F501" s="152"/>
      <c r="G501" s="231"/>
    </row>
    <row r="502" s="81" customFormat="true" ht="12.75" hidden="false" customHeight="true" outlineLevel="0" collapsed="false">
      <c r="A502" s="18"/>
      <c r="B502" s="18"/>
      <c r="C502" s="18"/>
      <c r="D502" s="18"/>
      <c r="E502" s="18"/>
      <c r="F502" s="152"/>
      <c r="G502" s="231"/>
    </row>
    <row r="503" s="81" customFormat="true" ht="12.75" hidden="false" customHeight="true" outlineLevel="0" collapsed="false">
      <c r="A503" s="18"/>
      <c r="B503" s="18"/>
      <c r="C503" s="18"/>
      <c r="D503" s="18"/>
      <c r="E503" s="18"/>
      <c r="F503" s="152"/>
      <c r="G503" s="231"/>
    </row>
    <row r="504" s="81" customFormat="true" ht="12.75" hidden="false" customHeight="true" outlineLevel="0" collapsed="false">
      <c r="A504" s="18"/>
      <c r="B504" s="18"/>
      <c r="C504" s="18"/>
      <c r="D504" s="18"/>
      <c r="E504" s="18"/>
      <c r="F504" s="152"/>
      <c r="G504" s="231"/>
    </row>
    <row r="505" s="81" customFormat="true" ht="17.25" hidden="false" customHeight="true" outlineLevel="0" collapsed="false">
      <c r="A505" s="18"/>
      <c r="B505" s="18"/>
      <c r="C505" s="18"/>
      <c r="D505" s="18"/>
      <c r="E505" s="18"/>
      <c r="F505" s="152"/>
      <c r="G505" s="231"/>
    </row>
    <row r="506" s="81" customFormat="true" ht="17.25" hidden="false" customHeight="true" outlineLevel="0" collapsed="false">
      <c r="A506" s="0"/>
      <c r="B506" s="0"/>
      <c r="C506" s="232"/>
      <c r="D506" s="0"/>
      <c r="E506" s="0"/>
      <c r="F506" s="55"/>
      <c r="G506" s="56"/>
    </row>
    <row r="507" s="81" customFormat="true" ht="17.25" hidden="false" customHeight="true" outlineLevel="0" collapsed="false">
      <c r="A507" s="0"/>
      <c r="B507" s="0"/>
      <c r="C507" s="232"/>
      <c r="D507" s="0"/>
      <c r="E507" s="0"/>
      <c r="F507" s="55"/>
      <c r="G507" s="56"/>
    </row>
    <row r="508" s="81" customFormat="true" ht="17.25" hidden="false" customHeight="true" outlineLevel="0" collapsed="false">
      <c r="A508" s="0"/>
      <c r="B508" s="0"/>
      <c r="C508" s="232"/>
      <c r="D508" s="0"/>
      <c r="E508" s="0"/>
      <c r="F508" s="55"/>
      <c r="G508" s="56"/>
    </row>
    <row r="509" s="81" customFormat="true" ht="17.25" hidden="false" customHeight="true" outlineLevel="0" collapsed="false">
      <c r="A509" s="0"/>
      <c r="B509" s="0"/>
      <c r="C509" s="232"/>
      <c r="D509" s="0"/>
      <c r="E509" s="0"/>
      <c r="F509" s="55"/>
      <c r="G509" s="56"/>
    </row>
    <row r="510" s="81" customFormat="true" ht="17.25" hidden="false" customHeight="true" outlineLevel="0" collapsed="false">
      <c r="A510" s="0"/>
      <c r="B510" s="0"/>
      <c r="C510" s="0"/>
      <c r="D510" s="0"/>
      <c r="E510" s="0"/>
      <c r="F510" s="55"/>
      <c r="G510" s="56"/>
    </row>
    <row r="511" s="81" customFormat="true" ht="17.25" hidden="false" customHeight="true" outlineLevel="0" collapsed="false">
      <c r="A511" s="0"/>
      <c r="B511" s="0"/>
      <c r="C511" s="0"/>
      <c r="D511" s="0"/>
      <c r="E511" s="0"/>
      <c r="F511" s="55"/>
      <c r="G511" s="56"/>
    </row>
    <row r="512" s="81" customFormat="true" ht="17.25" hidden="false" customHeight="true" outlineLevel="0" collapsed="false">
      <c r="A512" s="0"/>
      <c r="B512" s="0"/>
      <c r="C512" s="0"/>
      <c r="D512" s="232"/>
      <c r="E512" s="232"/>
      <c r="F512" s="233"/>
      <c r="G512" s="56"/>
    </row>
    <row r="513" s="81" customFormat="true" ht="17.25" hidden="false" customHeight="true" outlineLevel="0" collapsed="false">
      <c r="A513" s="0"/>
      <c r="B513" s="232"/>
      <c r="C513" s="232"/>
      <c r="D513" s="232"/>
      <c r="E513" s="232"/>
      <c r="F513" s="233"/>
      <c r="G513" s="56"/>
    </row>
    <row r="514" s="81" customFormat="true" ht="17.25" hidden="false" customHeight="true" outlineLevel="0" collapsed="false">
      <c r="A514" s="0"/>
      <c r="B514" s="232"/>
      <c r="C514" s="232"/>
      <c r="D514" s="232"/>
      <c r="E514" s="232"/>
      <c r="F514" s="233"/>
      <c r="G514" s="56"/>
    </row>
    <row r="515" s="81" customFormat="true" ht="17.25" hidden="false" customHeight="true" outlineLevel="0" collapsed="false">
      <c r="A515" s="0"/>
      <c r="B515" s="232"/>
      <c r="C515" s="232"/>
      <c r="D515" s="232"/>
      <c r="E515" s="232"/>
      <c r="F515" s="233"/>
      <c r="G515" s="56"/>
    </row>
    <row r="516" s="81" customFormat="true" ht="17.25" hidden="false" customHeight="true" outlineLevel="0" collapsed="false">
      <c r="A516" s="0"/>
      <c r="B516" s="232"/>
      <c r="C516" s="232"/>
      <c r="D516" s="232"/>
      <c r="E516" s="232"/>
      <c r="F516" s="233"/>
      <c r="G516" s="56"/>
    </row>
    <row r="517" s="81" customFormat="true" ht="17.25" hidden="false" customHeight="true" outlineLevel="0" collapsed="false">
      <c r="A517" s="0"/>
      <c r="B517" s="232"/>
      <c r="C517" s="232"/>
      <c r="D517" s="232"/>
      <c r="E517" s="232"/>
      <c r="F517" s="233"/>
      <c r="G517" s="56"/>
    </row>
    <row r="518" s="81" customFormat="true" ht="17.25" hidden="false" customHeight="true" outlineLevel="0" collapsed="false">
      <c r="A518" s="0"/>
      <c r="B518" s="232"/>
      <c r="C518" s="232"/>
      <c r="D518" s="232"/>
      <c r="E518" s="232"/>
      <c r="F518" s="233"/>
      <c r="G518" s="56"/>
    </row>
    <row r="519" s="14" customFormat="true" ht="12.75" hidden="false" customHeight="false" outlineLevel="0" collapsed="false">
      <c r="A519" s="0"/>
      <c r="B519" s="232"/>
      <c r="C519" s="232"/>
      <c r="D519" s="0"/>
      <c r="E519" s="0"/>
      <c r="F519" s="55"/>
      <c r="G519" s="56"/>
    </row>
    <row r="520" s="18" customFormat="true" ht="12.75" hidden="false" customHeight="false" outlineLevel="0" collapsed="false">
      <c r="A520" s="0"/>
      <c r="B520" s="0"/>
      <c r="C520" s="0"/>
      <c r="D520" s="0"/>
      <c r="E520" s="0"/>
      <c r="F520" s="55"/>
      <c r="G520" s="56"/>
    </row>
    <row r="521" s="18" customFormat="true" ht="12.75" hidden="false" customHeight="false" outlineLevel="0" collapsed="false">
      <c r="A521" s="0"/>
      <c r="B521" s="0"/>
      <c r="C521" s="0"/>
      <c r="D521" s="0"/>
      <c r="E521" s="0"/>
      <c r="F521" s="55"/>
      <c r="G521" s="56"/>
    </row>
    <row r="522" s="18" customFormat="true" ht="12.75" hidden="false" customHeight="false" outlineLevel="0" collapsed="false">
      <c r="A522" s="0"/>
      <c r="B522" s="0"/>
      <c r="C522" s="0"/>
      <c r="D522" s="0"/>
      <c r="E522" s="0"/>
      <c r="F522" s="55"/>
      <c r="G522" s="56"/>
    </row>
    <row r="523" s="14" customFormat="true" ht="12.75" hidden="false" customHeight="false" outlineLevel="0" collapsed="false">
      <c r="A523" s="0"/>
      <c r="B523" s="0"/>
      <c r="C523" s="0"/>
      <c r="D523" s="0"/>
      <c r="E523" s="0"/>
      <c r="F523" s="55"/>
      <c r="G523" s="56"/>
    </row>
    <row r="524" s="18" customFormat="true" ht="12.75" hidden="false" customHeight="false" outlineLevel="0" collapsed="false">
      <c r="A524" s="0"/>
      <c r="B524" s="0"/>
      <c r="C524" s="0"/>
      <c r="D524" s="0"/>
      <c r="E524" s="0"/>
      <c r="F524" s="55"/>
      <c r="G524" s="56"/>
    </row>
    <row r="525" s="18" customFormat="true" ht="12.75" hidden="false" customHeight="false" outlineLevel="0" collapsed="false">
      <c r="A525" s="0"/>
      <c r="B525" s="0"/>
      <c r="C525" s="0"/>
      <c r="D525" s="0"/>
      <c r="E525" s="0"/>
      <c r="F525" s="55"/>
      <c r="G525" s="56"/>
    </row>
    <row r="526" s="18" customFormat="true" ht="12.75" hidden="false" customHeight="false" outlineLevel="0" collapsed="false">
      <c r="A526" s="0"/>
      <c r="B526" s="0"/>
      <c r="C526" s="0"/>
      <c r="D526" s="0"/>
      <c r="E526" s="0"/>
      <c r="F526" s="55"/>
      <c r="G526" s="56"/>
    </row>
    <row r="527" s="18" customFormat="true" ht="12.75" hidden="false" customHeight="false" outlineLevel="0" collapsed="false">
      <c r="A527" s="0"/>
      <c r="B527" s="0"/>
      <c r="C527" s="0"/>
      <c r="D527" s="0"/>
      <c r="E527" s="0"/>
      <c r="F527" s="55"/>
      <c r="G527" s="56"/>
    </row>
    <row r="528" s="14" customFormat="true" ht="12.75" hidden="false" customHeight="false" outlineLevel="0" collapsed="false">
      <c r="A528" s="0"/>
      <c r="B528" s="0"/>
      <c r="C528" s="0"/>
      <c r="D528" s="0"/>
      <c r="E528" s="0"/>
      <c r="F528" s="55"/>
      <c r="G528" s="56"/>
    </row>
    <row r="529" s="18" customFormat="true" ht="12.75" hidden="false" customHeight="false" outlineLevel="0" collapsed="false">
      <c r="A529" s="0"/>
      <c r="B529" s="0"/>
      <c r="C529" s="0"/>
      <c r="D529" s="0"/>
      <c r="E529" s="0"/>
      <c r="F529" s="55"/>
      <c r="G529" s="56"/>
    </row>
    <row r="530" s="18" customFormat="true" ht="12.75" hidden="false" customHeight="false" outlineLevel="0" collapsed="false">
      <c r="A530" s="0"/>
      <c r="B530" s="0"/>
      <c r="C530" s="0"/>
      <c r="D530" s="0"/>
      <c r="E530" s="0"/>
      <c r="F530" s="55"/>
      <c r="G530" s="56"/>
    </row>
    <row r="531" s="14" customFormat="true" ht="12.75" hidden="false" customHeight="false" outlineLevel="0" collapsed="false">
      <c r="A531" s="0"/>
      <c r="B531" s="0"/>
      <c r="C531" s="0"/>
      <c r="D531" s="0"/>
      <c r="E531" s="0"/>
      <c r="F531" s="55"/>
      <c r="G531" s="56"/>
    </row>
    <row r="532" s="18" customFormat="true" ht="12.75" hidden="false" customHeight="false" outlineLevel="0" collapsed="false">
      <c r="A532" s="0"/>
      <c r="B532" s="0"/>
      <c r="C532" s="0"/>
      <c r="D532" s="0"/>
      <c r="E532" s="0"/>
      <c r="F532" s="55"/>
      <c r="G532" s="56"/>
    </row>
    <row r="533" s="18" customFormat="true" ht="12.75" hidden="false" customHeight="false" outlineLevel="0" collapsed="false">
      <c r="A533" s="0"/>
      <c r="B533" s="0"/>
      <c r="C533" s="0"/>
      <c r="D533" s="0"/>
      <c r="E533" s="0"/>
      <c r="F533" s="55"/>
      <c r="G533" s="56"/>
    </row>
    <row r="534" s="18" customFormat="true" ht="12.75" hidden="false" customHeight="false" outlineLevel="0" collapsed="false">
      <c r="A534" s="0"/>
      <c r="B534" s="0"/>
      <c r="C534" s="0"/>
      <c r="D534" s="0"/>
      <c r="E534" s="0"/>
      <c r="F534" s="55"/>
      <c r="G534" s="56"/>
    </row>
    <row r="535" s="18" customFormat="true" ht="12.75" hidden="false" customHeight="false" outlineLevel="0" collapsed="false">
      <c r="A535" s="0"/>
      <c r="B535" s="0"/>
      <c r="C535" s="0"/>
      <c r="D535" s="0"/>
      <c r="E535" s="0"/>
      <c r="F535" s="55"/>
      <c r="G535" s="56"/>
    </row>
    <row r="536" s="18" customFormat="true" ht="12.75" hidden="false" customHeight="false" outlineLevel="0" collapsed="false">
      <c r="A536" s="0"/>
      <c r="B536" s="0"/>
      <c r="C536" s="0"/>
      <c r="D536" s="0"/>
      <c r="E536" s="0"/>
      <c r="F536" s="55"/>
      <c r="G536" s="56"/>
    </row>
    <row r="537" s="18" customFormat="true" ht="12.75" hidden="false" customHeight="false" outlineLevel="0" collapsed="false">
      <c r="A537" s="0"/>
      <c r="B537" s="0"/>
      <c r="C537" s="0"/>
      <c r="D537" s="0"/>
      <c r="E537" s="0"/>
      <c r="F537" s="55"/>
      <c r="G537" s="56"/>
    </row>
    <row r="538" s="18" customFormat="true" ht="12.75" hidden="false" customHeight="false" outlineLevel="0" collapsed="false">
      <c r="A538" s="0"/>
      <c r="B538" s="0"/>
      <c r="C538" s="0"/>
      <c r="D538" s="0"/>
      <c r="E538" s="0"/>
      <c r="F538" s="55"/>
      <c r="G538" s="56"/>
    </row>
    <row r="539" s="18" customFormat="true" ht="12.75" hidden="false" customHeight="false" outlineLevel="0" collapsed="false">
      <c r="A539" s="0"/>
      <c r="B539" s="0"/>
      <c r="C539" s="0"/>
      <c r="D539" s="0"/>
      <c r="E539" s="0"/>
      <c r="F539" s="55"/>
      <c r="G539" s="56"/>
    </row>
    <row r="540" s="18" customFormat="true" ht="12.75" hidden="false" customHeight="false" outlineLevel="0" collapsed="false">
      <c r="A540" s="0"/>
      <c r="B540" s="0"/>
      <c r="C540" s="0"/>
      <c r="D540" s="0"/>
      <c r="E540" s="0"/>
      <c r="F540" s="55"/>
      <c r="G540" s="56"/>
    </row>
    <row r="541" s="18" customFormat="true" ht="12.75" hidden="false" customHeight="false" outlineLevel="0" collapsed="false">
      <c r="A541" s="0"/>
      <c r="B541" s="0"/>
      <c r="C541" s="0"/>
      <c r="D541" s="0"/>
      <c r="E541" s="0"/>
      <c r="F541" s="55"/>
      <c r="G541" s="56"/>
    </row>
    <row r="542" s="18" customFormat="true" ht="12.75" hidden="false" customHeight="false" outlineLevel="0" collapsed="false">
      <c r="A542" s="0"/>
      <c r="B542" s="0"/>
      <c r="C542" s="0"/>
      <c r="D542" s="0"/>
      <c r="E542" s="0"/>
      <c r="F542" s="55"/>
      <c r="G542" s="56"/>
    </row>
    <row r="543" s="18" customFormat="true" ht="12.75" hidden="false" customHeight="false" outlineLevel="0" collapsed="false">
      <c r="A543" s="0"/>
      <c r="B543" s="0"/>
      <c r="C543" s="0"/>
      <c r="D543" s="0"/>
      <c r="E543" s="0"/>
      <c r="F543" s="55"/>
      <c r="G543" s="56"/>
    </row>
    <row r="544" s="18" customFormat="true" ht="12.75" hidden="false" customHeight="false" outlineLevel="0" collapsed="false">
      <c r="A544" s="0"/>
      <c r="B544" s="0"/>
      <c r="C544" s="0"/>
      <c r="D544" s="0"/>
      <c r="E544" s="0"/>
      <c r="F544" s="55"/>
      <c r="G544" s="56"/>
    </row>
    <row r="545" s="18" customFormat="true" ht="12.75" hidden="false" customHeight="false" outlineLevel="0" collapsed="false">
      <c r="A545" s="0"/>
      <c r="B545" s="0"/>
      <c r="C545" s="0"/>
      <c r="D545" s="0"/>
      <c r="E545" s="0"/>
      <c r="F545" s="55"/>
      <c r="G545" s="56"/>
    </row>
    <row r="546" s="18" customFormat="true" ht="12.75" hidden="false" customHeight="false" outlineLevel="0" collapsed="false">
      <c r="A546" s="0"/>
      <c r="B546" s="0"/>
      <c r="C546" s="0"/>
      <c r="D546" s="0"/>
      <c r="E546" s="0"/>
      <c r="F546" s="55"/>
      <c r="G546" s="56"/>
    </row>
    <row r="547" s="18" customFormat="true" ht="12.75" hidden="false" customHeight="false" outlineLevel="0" collapsed="false">
      <c r="A547" s="0"/>
      <c r="B547" s="0"/>
      <c r="C547" s="0"/>
      <c r="D547" s="0"/>
      <c r="E547" s="0"/>
      <c r="F547" s="55"/>
      <c r="G547" s="56"/>
    </row>
    <row r="548" s="18" customFormat="true" ht="12.75" hidden="false" customHeight="false" outlineLevel="0" collapsed="false">
      <c r="A548" s="0"/>
      <c r="B548" s="0"/>
      <c r="C548" s="0"/>
      <c r="D548" s="0"/>
      <c r="E548" s="0"/>
      <c r="F548" s="55"/>
      <c r="G548" s="56"/>
    </row>
    <row r="549" s="18" customFormat="true" ht="12.75" hidden="false" customHeight="false" outlineLevel="0" collapsed="false">
      <c r="A549" s="0"/>
      <c r="B549" s="0"/>
      <c r="C549" s="0"/>
      <c r="D549" s="0"/>
      <c r="E549" s="0"/>
      <c r="F549" s="55"/>
      <c r="G549" s="56"/>
    </row>
    <row r="550" s="18" customFormat="true" ht="12.75" hidden="false" customHeight="false" outlineLevel="0" collapsed="false">
      <c r="A550" s="0"/>
      <c r="B550" s="0"/>
      <c r="C550" s="0"/>
      <c r="D550" s="0"/>
      <c r="E550" s="0"/>
      <c r="F550" s="55"/>
      <c r="G550" s="56"/>
    </row>
    <row r="551" s="18" customFormat="true" ht="12.75" hidden="false" customHeight="false" outlineLevel="0" collapsed="false">
      <c r="A551" s="0"/>
      <c r="B551" s="0"/>
      <c r="C551" s="0"/>
      <c r="D551" s="0"/>
      <c r="E551" s="0"/>
      <c r="F551" s="55"/>
      <c r="G551" s="56"/>
    </row>
    <row r="552" s="18" customFormat="true" ht="12.75" hidden="false" customHeight="false" outlineLevel="0" collapsed="false">
      <c r="A552" s="0"/>
      <c r="B552" s="0"/>
      <c r="C552" s="0"/>
      <c r="D552" s="0"/>
      <c r="E552" s="0"/>
      <c r="F552" s="55"/>
      <c r="G552" s="56"/>
    </row>
    <row r="553" s="18" customFormat="true" ht="12.75" hidden="false" customHeight="false" outlineLevel="0" collapsed="false">
      <c r="A553" s="0"/>
      <c r="B553" s="0"/>
      <c r="C553" s="0"/>
      <c r="D553" s="0"/>
      <c r="E553" s="0"/>
      <c r="F553" s="55"/>
      <c r="G553" s="56"/>
    </row>
    <row r="554" s="18" customFormat="true" ht="12.75" hidden="false" customHeight="false" outlineLevel="0" collapsed="false">
      <c r="A554" s="0"/>
      <c r="B554" s="0"/>
      <c r="C554" s="0"/>
      <c r="D554" s="0"/>
      <c r="E554" s="0"/>
      <c r="F554" s="55"/>
      <c r="G554" s="56"/>
    </row>
    <row r="555" s="18" customFormat="true" ht="12.75" hidden="false" customHeight="false" outlineLevel="0" collapsed="false">
      <c r="A555" s="0"/>
      <c r="B555" s="0"/>
      <c r="C555" s="0"/>
      <c r="D555" s="0"/>
      <c r="E555" s="0"/>
      <c r="F555" s="55"/>
      <c r="G555" s="56"/>
    </row>
    <row r="556" s="18" customFormat="true" ht="12.75" hidden="false" customHeight="false" outlineLevel="0" collapsed="false">
      <c r="A556" s="0"/>
      <c r="B556" s="0"/>
      <c r="C556" s="0"/>
      <c r="D556" s="0"/>
      <c r="E556" s="0"/>
      <c r="F556" s="55"/>
      <c r="G556" s="56"/>
    </row>
    <row r="557" s="18" customFormat="true" ht="12.75" hidden="false" customHeight="false" outlineLevel="0" collapsed="false">
      <c r="A557" s="0"/>
      <c r="B557" s="0"/>
      <c r="C557" s="0"/>
      <c r="D557" s="0"/>
      <c r="E557" s="0"/>
      <c r="F557" s="55"/>
      <c r="G557" s="56"/>
    </row>
    <row r="558" s="18" customFormat="true" ht="12.75" hidden="false" customHeight="false" outlineLevel="0" collapsed="false">
      <c r="A558" s="0"/>
      <c r="B558" s="0"/>
      <c r="C558" s="0"/>
      <c r="D558" s="0"/>
      <c r="E558" s="0"/>
      <c r="F558" s="55"/>
      <c r="G558" s="56"/>
    </row>
    <row r="559" s="18" customFormat="true" ht="12.75" hidden="false" customHeight="false" outlineLevel="0" collapsed="false">
      <c r="A559" s="0"/>
      <c r="B559" s="0"/>
      <c r="C559" s="0"/>
      <c r="D559" s="0"/>
      <c r="E559" s="0"/>
      <c r="F559" s="55"/>
      <c r="G559" s="56"/>
    </row>
    <row r="560" s="18" customFormat="true" ht="12.75" hidden="false" customHeight="false" outlineLevel="0" collapsed="false">
      <c r="A560" s="0"/>
      <c r="B560" s="0"/>
      <c r="C560" s="0"/>
      <c r="D560" s="0"/>
      <c r="E560" s="0"/>
      <c r="F560" s="55"/>
      <c r="G560" s="56"/>
    </row>
    <row r="561" s="18" customFormat="true" ht="12.75" hidden="false" customHeight="false" outlineLevel="0" collapsed="false">
      <c r="A561" s="0"/>
      <c r="B561" s="0"/>
      <c r="C561" s="0"/>
      <c r="D561" s="0"/>
      <c r="E561" s="0"/>
      <c r="F561" s="55"/>
      <c r="G561" s="56"/>
    </row>
    <row r="562" s="18" customFormat="true" ht="12.75" hidden="false" customHeight="false" outlineLevel="0" collapsed="false">
      <c r="A562" s="0"/>
      <c r="B562" s="0"/>
      <c r="C562" s="0"/>
      <c r="D562" s="0"/>
      <c r="E562" s="0"/>
      <c r="F562" s="55"/>
      <c r="G562" s="56"/>
    </row>
    <row r="563" s="18" customFormat="true" ht="12.75" hidden="false" customHeight="false" outlineLevel="0" collapsed="false">
      <c r="A563" s="0"/>
      <c r="B563" s="0"/>
      <c r="C563" s="0"/>
      <c r="D563" s="0"/>
      <c r="E563" s="0"/>
      <c r="F563" s="55"/>
      <c r="G563" s="56"/>
    </row>
    <row r="564" s="18" customFormat="true" ht="12.75" hidden="false" customHeight="false" outlineLevel="0" collapsed="false">
      <c r="A564" s="0"/>
      <c r="B564" s="0"/>
      <c r="C564" s="0"/>
      <c r="D564" s="0"/>
      <c r="E564" s="0"/>
      <c r="F564" s="55"/>
      <c r="G564" s="56"/>
    </row>
    <row r="565" s="18" customFormat="true" ht="12.75" hidden="false" customHeight="false" outlineLevel="0" collapsed="false">
      <c r="A565" s="0"/>
      <c r="B565" s="0"/>
      <c r="C565" s="0"/>
      <c r="D565" s="0"/>
      <c r="E565" s="0"/>
      <c r="F565" s="55"/>
      <c r="G565" s="56"/>
    </row>
    <row r="566" s="18" customFormat="true" ht="12.75" hidden="false" customHeight="false" outlineLevel="0" collapsed="false">
      <c r="A566" s="0"/>
      <c r="B566" s="0"/>
      <c r="C566" s="0"/>
      <c r="D566" s="0"/>
      <c r="E566" s="0"/>
      <c r="F566" s="55"/>
      <c r="G566" s="56"/>
    </row>
    <row r="567" s="18" customFormat="true" ht="12.75" hidden="false" customHeight="false" outlineLevel="0" collapsed="false">
      <c r="A567" s="0"/>
      <c r="B567" s="0"/>
      <c r="C567" s="0"/>
      <c r="D567" s="0"/>
      <c r="E567" s="0"/>
      <c r="F567" s="55"/>
      <c r="G567" s="56"/>
    </row>
    <row r="568" s="18" customFormat="true" ht="12.75" hidden="false" customHeight="false" outlineLevel="0" collapsed="false">
      <c r="A568" s="0"/>
      <c r="B568" s="0"/>
      <c r="C568" s="0"/>
      <c r="D568" s="0"/>
      <c r="E568" s="0"/>
      <c r="F568" s="55"/>
      <c r="G568" s="56"/>
    </row>
    <row r="569" s="18" customFormat="true" ht="12.75" hidden="false" customHeight="false" outlineLevel="0" collapsed="false">
      <c r="A569" s="0"/>
      <c r="B569" s="0"/>
      <c r="C569" s="0"/>
      <c r="D569" s="0"/>
      <c r="E569" s="0"/>
      <c r="F569" s="55"/>
      <c r="G569" s="56"/>
    </row>
    <row r="570" s="18" customFormat="true" ht="12.75" hidden="false" customHeight="false" outlineLevel="0" collapsed="false">
      <c r="A570" s="0"/>
      <c r="B570" s="0"/>
      <c r="C570" s="0"/>
      <c r="D570" s="0"/>
      <c r="E570" s="0"/>
      <c r="F570" s="55"/>
      <c r="G570" s="56"/>
    </row>
    <row r="571" s="18" customFormat="true" ht="12.75" hidden="false" customHeight="false" outlineLevel="0" collapsed="false">
      <c r="A571" s="0"/>
      <c r="B571" s="0"/>
      <c r="C571" s="0"/>
      <c r="D571" s="0"/>
      <c r="E571" s="0"/>
      <c r="F571" s="55"/>
      <c r="G571" s="56"/>
    </row>
    <row r="572" s="18" customFormat="true" ht="12.75" hidden="false" customHeight="false" outlineLevel="0" collapsed="false">
      <c r="A572" s="0"/>
      <c r="B572" s="0"/>
      <c r="C572" s="0"/>
      <c r="D572" s="0"/>
      <c r="E572" s="0"/>
      <c r="F572" s="55"/>
      <c r="G572" s="56"/>
    </row>
    <row r="573" s="18" customFormat="true" ht="12.75" hidden="false" customHeight="false" outlineLevel="0" collapsed="false">
      <c r="A573" s="0"/>
      <c r="B573" s="0"/>
      <c r="C573" s="0"/>
      <c r="D573" s="0"/>
      <c r="E573" s="0"/>
      <c r="F573" s="55"/>
      <c r="G573" s="56"/>
    </row>
    <row r="574" s="18" customFormat="true" ht="12.75" hidden="false" customHeight="false" outlineLevel="0" collapsed="false">
      <c r="A574" s="0"/>
      <c r="B574" s="0"/>
      <c r="C574" s="0"/>
      <c r="D574" s="0"/>
      <c r="E574" s="0"/>
      <c r="F574" s="55"/>
      <c r="G574" s="56"/>
    </row>
    <row r="575" s="18" customFormat="true" ht="12.75" hidden="false" customHeight="false" outlineLevel="0" collapsed="false">
      <c r="A575" s="0"/>
      <c r="B575" s="0"/>
      <c r="C575" s="0"/>
      <c r="D575" s="0"/>
      <c r="E575" s="0"/>
      <c r="F575" s="55"/>
      <c r="G575" s="56"/>
    </row>
    <row r="576" s="18" customFormat="true" ht="12.75" hidden="false" customHeight="false" outlineLevel="0" collapsed="false">
      <c r="A576" s="0"/>
      <c r="B576" s="0"/>
      <c r="C576" s="0"/>
      <c r="D576" s="0"/>
      <c r="E576" s="0"/>
      <c r="F576" s="55"/>
      <c r="G576" s="56"/>
    </row>
    <row r="577" s="18" customFormat="true" ht="12.75" hidden="false" customHeight="false" outlineLevel="0" collapsed="false">
      <c r="A577" s="0"/>
      <c r="B577" s="0"/>
      <c r="C577" s="0"/>
      <c r="D577" s="0"/>
      <c r="E577" s="0"/>
      <c r="F577" s="55"/>
      <c r="G577" s="56"/>
    </row>
    <row r="578" s="18" customFormat="true" ht="12.75" hidden="false" customHeight="false" outlineLevel="0" collapsed="false">
      <c r="A578" s="0"/>
      <c r="B578" s="0"/>
      <c r="C578" s="0"/>
      <c r="D578" s="0"/>
      <c r="E578" s="0"/>
      <c r="F578" s="55"/>
      <c r="G578" s="56"/>
    </row>
    <row r="579" s="18" customFormat="true" ht="12.75" hidden="false" customHeight="false" outlineLevel="0" collapsed="false">
      <c r="A579" s="0"/>
      <c r="B579" s="0"/>
      <c r="C579" s="0"/>
      <c r="D579" s="0"/>
      <c r="E579" s="0"/>
      <c r="F579" s="55"/>
      <c r="G579" s="56"/>
    </row>
    <row r="580" s="18" customFormat="true" ht="12.75" hidden="false" customHeight="false" outlineLevel="0" collapsed="false">
      <c r="A580" s="0"/>
      <c r="B580" s="0"/>
      <c r="C580" s="0"/>
      <c r="D580" s="0"/>
      <c r="E580" s="0"/>
      <c r="F580" s="55"/>
      <c r="G580" s="56"/>
    </row>
    <row r="581" s="18" customFormat="true" ht="12.75" hidden="false" customHeight="false" outlineLevel="0" collapsed="false">
      <c r="A581" s="0"/>
      <c r="B581" s="0"/>
      <c r="C581" s="0"/>
      <c r="D581" s="0"/>
      <c r="E581" s="0"/>
      <c r="F581" s="55"/>
      <c r="G581" s="56"/>
    </row>
    <row r="582" s="18" customFormat="true" ht="12.75" hidden="false" customHeight="false" outlineLevel="0" collapsed="false">
      <c r="A582" s="0"/>
      <c r="B582" s="0"/>
      <c r="C582" s="0"/>
      <c r="D582" s="0"/>
      <c r="E582" s="0"/>
      <c r="F582" s="55"/>
      <c r="G582" s="56"/>
    </row>
    <row r="583" s="14" customFormat="true" ht="12.75" hidden="false" customHeight="false" outlineLevel="0" collapsed="false">
      <c r="A583" s="0"/>
      <c r="B583" s="0"/>
      <c r="C583" s="0"/>
      <c r="D583" s="0"/>
      <c r="E583" s="0"/>
      <c r="F583" s="55"/>
      <c r="G583" s="56"/>
    </row>
    <row r="584" s="18" customFormat="true" ht="12.75" hidden="false" customHeight="false" outlineLevel="0" collapsed="false">
      <c r="A584" s="0"/>
      <c r="B584" s="0"/>
      <c r="C584" s="0"/>
      <c r="D584" s="0"/>
      <c r="E584" s="0"/>
      <c r="F584" s="55"/>
      <c r="G584" s="56"/>
    </row>
    <row r="585" s="18" customFormat="true" ht="12.75" hidden="false" customHeight="false" outlineLevel="0" collapsed="false">
      <c r="A585" s="0"/>
      <c r="B585" s="0"/>
      <c r="C585" s="0"/>
      <c r="D585" s="0"/>
      <c r="E585" s="0"/>
      <c r="F585" s="55"/>
      <c r="G585" s="56"/>
    </row>
    <row r="586" s="18" customFormat="true" ht="12.75" hidden="false" customHeight="false" outlineLevel="0" collapsed="false">
      <c r="A586" s="0"/>
      <c r="B586" s="0"/>
      <c r="C586" s="0"/>
      <c r="D586" s="0"/>
      <c r="E586" s="0"/>
      <c r="F586" s="55"/>
      <c r="G586" s="56"/>
    </row>
    <row r="587" s="18" customFormat="true" ht="12.75" hidden="false" customHeight="false" outlineLevel="0" collapsed="false">
      <c r="A587" s="0"/>
      <c r="B587" s="0"/>
      <c r="C587" s="0"/>
      <c r="D587" s="0"/>
      <c r="E587" s="0"/>
      <c r="F587" s="55"/>
      <c r="G587" s="56"/>
    </row>
    <row r="588" s="18" customFormat="true" ht="12.75" hidden="false" customHeight="false" outlineLevel="0" collapsed="false">
      <c r="A588" s="0"/>
      <c r="B588" s="0"/>
      <c r="C588" s="0"/>
      <c r="D588" s="0"/>
      <c r="E588" s="0"/>
      <c r="F588" s="55"/>
      <c r="G588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 Dlha n/v</cp:lastModifiedBy>
  <cp:lastPrinted>2011-04-26T06:28:36Z</cp:lastPrinted>
  <dcterms:modified xsi:type="dcterms:W3CDTF">2011-08-24T10:57:15Z</dcterms:modified>
  <cp:revision>0</cp:revision>
  <dc:subject/>
  <dc:title/>
</cp:coreProperties>
</file>