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" sheetId="1" state="visible" r:id="rId2"/>
    <sheet name="vý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66">
  <si>
    <t xml:space="preserve">Čerpanie rozpočtu obce Dlhá nad Váhom k 30.09.2008-príjmy</t>
  </si>
  <si>
    <t xml:space="preserve">číslo pol.</t>
  </si>
  <si>
    <t xml:space="preserve">názov položky</t>
  </si>
  <si>
    <t xml:space="preserve">schválený rozpočet na rok 2008</t>
  </si>
  <si>
    <t xml:space="preserve">schválený rozp.na rok 2008 v  €</t>
  </si>
  <si>
    <t xml:space="preserve">čerpanie rozp.  k 30.09.2008</t>
  </si>
  <si>
    <t xml:space="preserve">čerpanie rozp. k 30.09.2008 v €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-Za vodné, stočné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-Na podporu zamestnanosti – VPP</t>
  </si>
  <si>
    <t xml:space="preserve">Dot.z MK SR Obnova Sv.Floriána</t>
  </si>
  <si>
    <t xml:space="preserve">-Na decentralizačnú dotáciu</t>
  </si>
  <si>
    <t xml:space="preserve">BEŽNÉ PRÍJMY SPOLU:</t>
  </si>
  <si>
    <t xml:space="preserve">KAPITÁLOVÉ PRÍJMY : </t>
  </si>
  <si>
    <t xml:space="preserve">Príjem z predaja pozemkov a nehmotných aktív</t>
  </si>
  <si>
    <t xml:space="preserve">Transfer zo štátneho rozpočtu - na budovu OcÚ</t>
  </si>
  <si>
    <t xml:space="preserve">                         - na artézsku studňu</t>
  </si>
  <si>
    <t xml:space="preserve">Príjem z predaja MŠ</t>
  </si>
  <si>
    <t xml:space="preserve">Príjmy z rozpočtu EÚ-modernizácia kult.domu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0.09.2008 - výdavky</t>
  </si>
  <si>
    <t xml:space="preserve">Číslo pol.</t>
  </si>
  <si>
    <t xml:space="preserve">Názov položky</t>
  </si>
  <si>
    <t xml:space="preserve">schválený rozpočet na rok 2008 v €</t>
  </si>
  <si>
    <t xml:space="preserve">čerpanie rozpočtu k 30.09.2008</t>
  </si>
  <si>
    <t xml:space="preserve">06.3.0.</t>
  </si>
  <si>
    <t xml:space="preserve">Zásobovanie vodou</t>
  </si>
  <si>
    <t xml:space="preserve">/635004</t>
  </si>
  <si>
    <t xml:space="preserve">Údržba vodovod. a vodárenských zariadení</t>
  </si>
  <si>
    <t xml:space="preserve">/637011</t>
  </si>
  <si>
    <t xml:space="preserve">-Za rozbor vody-artézska studňa</t>
  </si>
  <si>
    <t xml:space="preserve">-Poplatky za odber podzemnej vody</t>
  </si>
  <si>
    <t xml:space="preserve">05.2.0.</t>
  </si>
  <si>
    <t xml:space="preserve">Nakladanie s odpadovými vodami</t>
  </si>
  <si>
    <t xml:space="preserve">/632001</t>
  </si>
  <si>
    <t xml:space="preserve">-Elektrická energia</t>
  </si>
  <si>
    <t xml:space="preserve">/632002</t>
  </si>
  <si>
    <t xml:space="preserve">-Stočné</t>
  </si>
  <si>
    <t xml:space="preserve">-Údržba kanalizácie</t>
  </si>
  <si>
    <t xml:space="preserve">/637001</t>
  </si>
  <si>
    <t xml:space="preserve">-Za rozbor vody, revízie čerp.stan.</t>
  </si>
  <si>
    <t xml:space="preserve">04.5.1.</t>
  </si>
  <si>
    <t xml:space="preserve">Cestná doprava</t>
  </si>
  <si>
    <t xml:space="preserve">/637004</t>
  </si>
  <si>
    <t xml:space="preserve">-Čistenie verejných priestranstiev</t>
  </si>
  <si>
    <t xml:space="preserve">/635006 </t>
  </si>
  <si>
    <t xml:space="preserve">-Údržba ciest, diaľníc a chodníkov</t>
  </si>
  <si>
    <t xml:space="preserve">03.2.0.</t>
  </si>
  <si>
    <t xml:space="preserve">Ochrana pred požiarmi</t>
  </si>
  <si>
    <t xml:space="preserve">/634001</t>
  </si>
  <si>
    <t xml:space="preserve">-Palivo</t>
  </si>
  <si>
    <t xml:space="preserve">/637015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02.2.0.</t>
  </si>
  <si>
    <t xml:space="preserve">Civilná ochrana</t>
  </si>
  <si>
    <t xml:space="preserve">-Školenie, kurzy, semináre, porady</t>
  </si>
  <si>
    <t xml:space="preserve">/635006</t>
  </si>
  <si>
    <t xml:space="preserve">-Údržba skladov</t>
  </si>
  <si>
    <t xml:space="preserve">09.1.1.1</t>
  </si>
  <si>
    <t xml:space="preserve">Predškolská výchova</t>
  </si>
  <si>
    <t xml:space="preserve">-Plyn</t>
  </si>
  <si>
    <t xml:space="preserve">-Voda</t>
  </si>
  <si>
    <t xml:space="preserve">/632003</t>
  </si>
  <si>
    <t xml:space="preserve">-Telefon</t>
  </si>
  <si>
    <t xml:space="preserve">-Revízie a kontroly  zariadení</t>
  </si>
  <si>
    <t xml:space="preserve">09.1.2.1</t>
  </si>
  <si>
    <t xml:space="preserve">Základné vzdelanie /ZŠ v vyuč.jaz.maď./</t>
  </si>
  <si>
    <t xml:space="preserve">Rozhlas,TV</t>
  </si>
  <si>
    <t xml:space="preserve">-Revízie a kontroly zariadení</t>
  </si>
  <si>
    <t xml:space="preserve">09.8.0.</t>
  </si>
  <si>
    <t xml:space="preserve">Vzdelávanie inde neklasifikované</t>
  </si>
  <si>
    <t xml:space="preserve">/631001</t>
  </si>
  <si>
    <t xml:space="preserve">-Náhrady cestovných výdavkov</t>
  </si>
  <si>
    <t xml:space="preserve">-Školenia, kurzy, semináre, porady</t>
  </si>
  <si>
    <t xml:space="preserve">08.1.0.</t>
  </si>
  <si>
    <t xml:space="preserve">Rekreačné a športové služby</t>
  </si>
  <si>
    <t xml:space="preserve">/642001</t>
  </si>
  <si>
    <t xml:space="preserve">-Transfery občianskym združeniam</t>
  </si>
  <si>
    <t xml:space="preserve">08.2.0.3 </t>
  </si>
  <si>
    <t xml:space="preserve">Klubové a špeciálne kult.zariadenia /Kult.dom, informačný centrum/</t>
  </si>
  <si>
    <t xml:space="preserve">/611</t>
  </si>
  <si>
    <t xml:space="preserve">-Tarifný plat</t>
  </si>
  <si>
    <t xml:space="preserve">/612</t>
  </si>
  <si>
    <t xml:space="preserve">-Osobný</t>
  </si>
  <si>
    <t xml:space="preserve">/614</t>
  </si>
  <si>
    <t xml:space="preserve">-Odmena</t>
  </si>
  <si>
    <t xml:space="preserve">/621</t>
  </si>
  <si>
    <t xml:space="preserve">-Poistné do  zdrav.poisťovní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3</t>
  </si>
  <si>
    <t xml:space="preserve">-Poistné na úrazové poistenie</t>
  </si>
  <si>
    <t xml:space="preserve">/625004</t>
  </si>
  <si>
    <t xml:space="preserve">-Poistné na invalidné poistenie</t>
  </si>
  <si>
    <t xml:space="preserve">/625007</t>
  </si>
  <si>
    <t xml:space="preserve">-Poistné na poistenie do rezerv.fondu</t>
  </si>
  <si>
    <t xml:space="preserve">/625005</t>
  </si>
  <si>
    <t xml:space="preserve">-Poistné na poistenie v nezamestnanosti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02</t>
  </si>
  <si>
    <t xml:space="preserve">Nákup mat. výpočtovej techniky</t>
  </si>
  <si>
    <t xml:space="preserve">/633016</t>
  </si>
  <si>
    <t xml:space="preserve">Reprezentačné výdavky</t>
  </si>
  <si>
    <t xml:space="preserve">/633006</t>
  </si>
  <si>
    <t xml:space="preserve">Nákup mat./ toner,papier, kanc.potr./</t>
  </si>
  <si>
    <t xml:space="preserve">-Údržba zariad.</t>
  </si>
  <si>
    <t xml:space="preserve">-Poistne na budovu</t>
  </si>
  <si>
    <t xml:space="preserve">/637003</t>
  </si>
  <si>
    <t xml:space="preserve">Čistenie závasov</t>
  </si>
  <si>
    <t xml:space="preserve">/637027</t>
  </si>
  <si>
    <t xml:space="preserve">-Odmeny na základe dohôd o vykon.práce</t>
  </si>
  <si>
    <t xml:space="preserve">/637016</t>
  </si>
  <si>
    <t xml:space="preserve">-Povinný prídel do soc.fondu</t>
  </si>
  <si>
    <t xml:space="preserve">Kultúrne podujatia</t>
  </si>
  <si>
    <t xml:space="preserve">/633009</t>
  </si>
  <si>
    <t xml:space="preserve">-Knihy, časopisy, noviny – nákup</t>
  </si>
  <si>
    <t xml:space="preserve">08.2.0.7</t>
  </si>
  <si>
    <t xml:space="preserve">Pamiatková starostlivosť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635006</t>
    </r>
  </si>
  <si>
    <r>
      <rPr>
        <b val="true"/>
        <sz val="9"/>
        <rFont val="Times New Roman"/>
        <family val="1"/>
      </rPr>
      <t xml:space="preserve">-</t>
    </r>
    <r>
      <rPr>
        <sz val="9"/>
        <rFont val="Times New Roman"/>
        <family val="1"/>
      </rPr>
      <t xml:space="preserve">Na opravu pomníka</t>
    </r>
  </si>
  <si>
    <t xml:space="preserve">08.2.0.9</t>
  </si>
  <si>
    <t xml:space="preserve">Ostatné kultúrne služby /Miestny rozhlas/</t>
  </si>
  <si>
    <t xml:space="preserve">/637012</t>
  </si>
  <si>
    <t xml:space="preserve">-Poplatky ochranným autorským zväzom</t>
  </si>
  <si>
    <t xml:space="preserve">-Údržba miestneho rozhlasu</t>
  </si>
  <si>
    <t xml:space="preserve">08.4.0.</t>
  </si>
  <si>
    <t xml:space="preserve">Náboženské a iné spoločenské služby </t>
  </si>
  <si>
    <t xml:space="preserve"> -Cintorín - elektrická energia</t>
  </si>
  <si>
    <t xml:space="preserve">               -voda</t>
  </si>
  <si>
    <t xml:space="preserve">               -rutinná a štandardná údržba cintorínov výrub stromov,kosenie,</t>
  </si>
  <si>
    <t xml:space="preserve">               -opravy a údržby   </t>
  </si>
  <si>
    <t xml:space="preserve">               -revízie zariadení</t>
  </si>
  <si>
    <t xml:space="preserve">               -tarifný plat</t>
  </si>
  <si>
    <t xml:space="preserve">               -odvoz odpadkov</t>
  </si>
  <si>
    <t xml:space="preserve">               -dezinfekcia, upratovanie, čist.prostr.</t>
  </si>
  <si>
    <t xml:space="preserve">               -mzda</t>
  </si>
  <si>
    <t xml:space="preserve">               -odvody</t>
  </si>
  <si>
    <t xml:space="preserve">Odmeny na základe dohôd o vykon.práce</t>
  </si>
  <si>
    <t xml:space="preserve">Odpadové nádoby </t>
  </si>
  <si>
    <t xml:space="preserve"> -Transféry na členské príspevky RRA, ZMOS, RVC, Via Romanum</t>
  </si>
  <si>
    <t xml:space="preserve"> -Transfery nadáciám, obč.združeniam (so sídlom v Dlhej nad Váhom)</t>
  </si>
  <si>
    <t xml:space="preserve">10.2.0.1 </t>
  </si>
  <si>
    <t xml:space="preserve">Zariadenia sociálnych služieb /Klub dôch./</t>
  </si>
  <si>
    <t xml:space="preserve">Poistne na budovu, na zariad.</t>
  </si>
  <si>
    <t xml:space="preserve">-Prídel do sociálneho fondu </t>
  </si>
  <si>
    <t xml:space="preserve">10.2.0.2</t>
  </si>
  <si>
    <t xml:space="preserve">Ďaľšie soc.služby –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/642002</t>
  </si>
  <si>
    <t xml:space="preserve">-Transfery nezisk.org.</t>
  </si>
  <si>
    <t xml:space="preserve">10.7.0.</t>
  </si>
  <si>
    <t xml:space="preserve">Sociálna pomoc občanom v hmotnej a soc.núdzi</t>
  </si>
  <si>
    <t xml:space="preserve">/642026</t>
  </si>
  <si>
    <t xml:space="preserve">-Ostatné dávky  sociálnej pomoci</t>
  </si>
  <si>
    <t xml:space="preserve">06.4.0.</t>
  </si>
  <si>
    <t xml:space="preserve">Verejné osvetlenie</t>
  </si>
  <si>
    <t xml:space="preserve">-Revízie a kontroly zariadení</t>
  </si>
  <si>
    <t xml:space="preserve">-Údržba verejného a slávnostného osvetlenia</t>
  </si>
  <si>
    <t xml:space="preserve">05.1.0.</t>
  </si>
  <si>
    <t xml:space="preserve">Nakladanie s odpadmi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Nájomné za pozemok /pri studni/</t>
  </si>
  <si>
    <t xml:space="preserve">-Separovaný zber</t>
  </si>
  <si>
    <t xml:space="preserve">-Zber objemného odpadu</t>
  </si>
  <si>
    <t xml:space="preserve">Propagácia, príp. dotácie,</t>
  </si>
  <si>
    <t xml:space="preserve">06.6.0.</t>
  </si>
  <si>
    <t xml:space="preserve">Bývanie a občianska vybaven./dom soc.zariad./</t>
  </si>
  <si>
    <t xml:space="preserve">Údržba zariadení </t>
  </si>
  <si>
    <t xml:space="preserve">-Revízia plyn.zariadení</t>
  </si>
  <si>
    <t xml:space="preserve">06.2.0.</t>
  </si>
  <si>
    <t xml:space="preserve">Rozvoj obcí </t>
  </si>
  <si>
    <t xml:space="preserve">VPP  Tarifný plat-koordinátor  </t>
  </si>
  <si>
    <t xml:space="preserve">/621 </t>
  </si>
  <si>
    <t xml:space="preserve">-VPP poistné do VZP</t>
  </si>
  <si>
    <t xml:space="preserve">-VPP poistné na nemocenské poistenie</t>
  </si>
  <si>
    <t xml:space="preserve">-VPP poistné na dôchodkové poistenie</t>
  </si>
  <si>
    <t xml:space="preserve">-VPP poistné na úrazové poistenie</t>
  </si>
  <si>
    <t xml:space="preserve">-VPP poistné na invalidné poistenie</t>
  </si>
  <si>
    <t xml:space="preserve">-VPP poistné na poistenie v nezamestnanosti</t>
  </si>
  <si>
    <t xml:space="preserve">-VPP poistné do rezervného fondu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-Údržba verejnej zelene</t>
  </si>
  <si>
    <t xml:space="preserve">/637014</t>
  </si>
  <si>
    <t xml:space="preserve">Občerstvenie</t>
  </si>
  <si>
    <t xml:space="preserve">-Poistne</t>
  </si>
  <si>
    <t xml:space="preserve">-Povinný prídel do sociálneho fondu</t>
  </si>
  <si>
    <t xml:space="preserve">/637005</t>
  </si>
  <si>
    <t xml:space="preserve">plán hospodárskeho a soc. rozvoja</t>
  </si>
  <si>
    <t xml:space="preserve">01.1.1.6 </t>
  </si>
  <si>
    <t xml:space="preserve">Výdavky  verejnej správy</t>
  </si>
  <si>
    <t xml:space="preserve">-Osobný </t>
  </si>
  <si>
    <t xml:space="preserve">/614005</t>
  </si>
  <si>
    <t xml:space="preserve">-Odmeny</t>
  </si>
  <si>
    <t xml:space="preserve">-Poistné do VZP 10 %</t>
  </si>
  <si>
    <t xml:space="preserve">Poistné do ostatných zdrav.poisť.</t>
  </si>
  <si>
    <t xml:space="preserve">-Náhrada cestovných výdavkov</t>
  </si>
  <si>
    <t xml:space="preserve">-Elektricka energia </t>
  </si>
  <si>
    <t xml:space="preserve">-Plyn </t>
  </si>
  <si>
    <t xml:space="preserve">-Voda, stočné </t>
  </si>
  <si>
    <t xml:space="preserve">-Telefon, fax</t>
  </si>
  <si>
    <t xml:space="preserve">-Rozhlas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/633013</t>
  </si>
  <si>
    <t xml:space="preserve">Softvér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Údržba administratívnych budov</t>
  </si>
  <si>
    <t xml:space="preserve">/636001</t>
  </si>
  <si>
    <t xml:space="preserve">/637003       </t>
  </si>
  <si>
    <t xml:space="preserve">-Propagácia, inzercia</t>
  </si>
  <si>
    <t xml:space="preserve">-Školenia,kurzy,semináre,porady</t>
  </si>
  <si>
    <t xml:space="preserve">/637002</t>
  </si>
  <si>
    <t xml:space="preserve">-Konkurzy a súťaže/výdavky súvisiace s kult.činn./</t>
  </si>
  <si>
    <t xml:space="preserve">-Renovácia pások a tonerov</t>
  </si>
  <si>
    <t xml:space="preserve">-Fotoslužby</t>
  </si>
  <si>
    <t xml:space="preserve">Dezinsekčné služby-postrek proti komárom</t>
  </si>
  <si>
    <t xml:space="preserve">-Advokátske komerčné a iné právne služby</t>
  </si>
  <si>
    <t xml:space="preserve">/637007</t>
  </si>
  <si>
    <t xml:space="preserve">-Cestovné výd./stavebný úrad/</t>
  </si>
  <si>
    <t xml:space="preserve">-Rozmnožovacie a plánograf.práce</t>
  </si>
  <si>
    <t xml:space="preserve">/637006</t>
  </si>
  <si>
    <t xml:space="preserve">pracovná zdravotná starostlivosť</t>
  </si>
  <si>
    <t xml:space="preserve">-Štúdie,expertízy,posudky /znalecké posudky/</t>
  </si>
  <si>
    <t xml:space="preserve">-Výdavky na uhradu daní</t>
  </si>
  <si>
    <t xml:space="preserve">-Stravovanie</t>
  </si>
  <si>
    <t xml:space="preserve">/637023</t>
  </si>
  <si>
    <t xml:space="preserve">-Kolkové známky</t>
  </si>
  <si>
    <t xml:space="preserve">/637026</t>
  </si>
  <si>
    <t xml:space="preserve">-Odmeny poslancom obecných zastupiteľstiev</t>
  </si>
  <si>
    <t xml:space="preserve">-Odmeny na základe dohôd o vykonaní práce</t>
  </si>
  <si>
    <t xml:space="preserve">/637032</t>
  </si>
  <si>
    <t xml:space="preserve">Vratka nepouž.rozpočtových prostr. z volieb</t>
  </si>
  <si>
    <t xml:space="preserve">/641006</t>
  </si>
  <si>
    <t xml:space="preserve">-Bežné transfery na spoločný úrad</t>
  </si>
  <si>
    <t xml:space="preserve">Náhrada za pracovnú neschopnosť</t>
  </si>
  <si>
    <t xml:space="preserve">/644002</t>
  </si>
  <si>
    <t xml:space="preserve">-Dotácie ostatným právnickým osobám SAD N. Zámky</t>
  </si>
  <si>
    <t xml:space="preserve">01.1.2.</t>
  </si>
  <si>
    <t xml:space="preserve">Finančná a rozpočtová oblasť</t>
  </si>
  <si>
    <t xml:space="preserve">/632003 </t>
  </si>
  <si>
    <t xml:space="preserve">-Poštové služby  / bankám/</t>
  </si>
  <si>
    <t xml:space="preserve">-Audítorské služby</t>
  </si>
  <si>
    <t xml:space="preserve">/637012 </t>
  </si>
  <si>
    <t xml:space="preserve">Manipulačné a servisné poplatky /bankové poplatky/</t>
  </si>
  <si>
    <t xml:space="preserve">-Výdavky na úhradu daní  /daň z úrokov/</t>
  </si>
  <si>
    <t xml:space="preserve">/651002</t>
  </si>
  <si>
    <t xml:space="preserve">-Splácanie  úrokov z úveru</t>
  </si>
  <si>
    <t xml:space="preserve">BEŽNÉ VÝDAVKY SPOLU:</t>
  </si>
  <si>
    <t xml:space="preserve">KAPITÁLOVÉ VÝDAVKY : </t>
  </si>
  <si>
    <t xml:space="preserve">04.4.3.</t>
  </si>
  <si>
    <t xml:space="preserve">Výstavba</t>
  </si>
  <si>
    <t xml:space="preserve">/716</t>
  </si>
  <si>
    <t xml:space="preserve">Prípravná a projektová dokumentácia</t>
  </si>
  <si>
    <t xml:space="preserve">Rekoštrukcia miestnych komunikácií - nové projekty, aktualizácia</t>
  </si>
  <si>
    <t xml:space="preserve">Aktualizácia územného plánu</t>
  </si>
  <si>
    <t xml:space="preserve">0.5.1.0</t>
  </si>
  <si>
    <t xml:space="preserve">/714004</t>
  </si>
  <si>
    <t xml:space="preserve">Nákup pracovných strojov - drtič</t>
  </si>
  <si>
    <t xml:space="preserve">/714003</t>
  </si>
  <si>
    <t xml:space="preserve">Prístavby nadstavby stavebné úpravy - kompostáreň</t>
  </si>
  <si>
    <t xml:space="preserve">0.4.5.1</t>
  </si>
  <si>
    <t xml:space="preserve">/717003</t>
  </si>
  <si>
    <t xml:space="preserve">Stavebné úpravy – rekonštrukcia malá ulica, resp. ostatné akcie</t>
  </si>
  <si>
    <t xml:space="preserve">/717001</t>
  </si>
  <si>
    <t xml:space="preserve">Vybudovanie nového vodovodu v cintoríne</t>
  </si>
  <si>
    <t xml:space="preserve">/717002</t>
  </si>
  <si>
    <t xml:space="preserve">Rekonštrukcia - asfaltovanie chodníka v cintoríne</t>
  </si>
  <si>
    <t xml:space="preserve">KAPITÁLOVÉ VÝDAVKY SPOLU:</t>
  </si>
  <si>
    <t xml:space="preserve">FINANČNÉ VÝDAVKY : </t>
  </si>
  <si>
    <t xml:space="preserve">Finančne operácie</t>
  </si>
  <si>
    <t xml:space="preserve">01.7.0.</t>
  </si>
  <si>
    <t xml:space="preserve">Transakcie verejného dlhu</t>
  </si>
  <si>
    <t xml:space="preserve">/821005 </t>
  </si>
  <si>
    <t xml:space="preserve">-Splácanie úveru</t>
  </si>
  <si>
    <t xml:space="preserve">FINANČNÉ VÝDAVKY SPOLU: </t>
  </si>
  <si>
    <t xml:space="preserve">CELKOVÉ VÝDAVKY ROZPOČTU:</t>
  </si>
  <si>
    <t xml:space="preserve">Ing.Izsóf Róbert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29" colorId="64" zoomScale="125" zoomScaleNormal="12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2"/>
    </row>
    <row r="3" s="5" customFormat="true" ht="51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5" customFormat="true" ht="12.75" hidden="false" customHeight="false" outlineLevel="0" collapsed="false">
      <c r="A4" s="6" t="n">
        <v>100</v>
      </c>
      <c r="B4" s="7" t="s">
        <v>7</v>
      </c>
      <c r="C4" s="8"/>
      <c r="D4" s="8"/>
      <c r="E4" s="8"/>
      <c r="F4" s="8"/>
    </row>
    <row r="5" s="12" customFormat="true" ht="12.75" hidden="false" customHeight="false" outlineLevel="0" collapsed="false">
      <c r="A5" s="9" t="n">
        <v>111</v>
      </c>
      <c r="B5" s="10" t="s">
        <v>8</v>
      </c>
      <c r="C5" s="11" t="n">
        <f aca="false">SUM(C6)</f>
        <v>3000000</v>
      </c>
      <c r="D5" s="11" t="n">
        <f aca="false">D6</f>
        <v>99581.7566221868</v>
      </c>
      <c r="E5" s="11" t="n">
        <f aca="false">SUM(E6)</f>
        <v>2597846.22</v>
      </c>
      <c r="F5" s="11" t="n">
        <f aca="false">F6</f>
        <v>86232.6966739693</v>
      </c>
    </row>
    <row r="6" s="16" customFormat="true" ht="12.75" hidden="false" customHeight="false" outlineLevel="0" collapsed="false">
      <c r="A6" s="13" t="s">
        <v>9</v>
      </c>
      <c r="B6" s="14" t="s">
        <v>10</v>
      </c>
      <c r="C6" s="15" t="n">
        <v>3000000</v>
      </c>
      <c r="D6" s="15" t="n">
        <f aca="false">C6/30.126</f>
        <v>99581.7566221868</v>
      </c>
      <c r="E6" s="15" t="n">
        <v>2597846.22</v>
      </c>
      <c r="F6" s="15" t="n">
        <f aca="false">E6/30.126</f>
        <v>86232.6966739693</v>
      </c>
    </row>
    <row r="7" s="12" customFormat="true" ht="12.75" hidden="false" customHeight="false" outlineLevel="0" collapsed="false">
      <c r="A7" s="9" t="n">
        <v>121</v>
      </c>
      <c r="B7" s="10" t="s">
        <v>11</v>
      </c>
      <c r="C7" s="11" t="n">
        <f aca="false">SUM(C8:C9)</f>
        <v>864000</v>
      </c>
      <c r="D7" s="11" t="n">
        <f aca="false">D8+D9</f>
        <v>28679.5459071898</v>
      </c>
      <c r="E7" s="11" t="n">
        <f aca="false">SUM(E8:E9)</f>
        <v>660471</v>
      </c>
      <c r="F7" s="11" t="n">
        <f aca="false">F8+F9</f>
        <v>21923.6207926708</v>
      </c>
    </row>
    <row r="8" s="16" customFormat="true" ht="12.75" hidden="false" customHeight="false" outlineLevel="0" collapsed="false">
      <c r="A8" s="13" t="s">
        <v>12</v>
      </c>
      <c r="B8" s="14" t="s">
        <v>13</v>
      </c>
      <c r="C8" s="15" t="n">
        <v>710000</v>
      </c>
      <c r="D8" s="15" t="n">
        <f aca="false">C8/30.126</f>
        <v>23567.6824005842</v>
      </c>
      <c r="E8" s="15" t="n">
        <v>527095</v>
      </c>
      <c r="F8" s="15" t="n">
        <f aca="false">E8/30.126</f>
        <v>17496.3486689239</v>
      </c>
    </row>
    <row r="9" s="16" customFormat="true" ht="12.75" hidden="false" customHeight="false" outlineLevel="0" collapsed="false">
      <c r="A9" s="13" t="s">
        <v>14</v>
      </c>
      <c r="B9" s="14" t="s">
        <v>15</v>
      </c>
      <c r="C9" s="15" t="n">
        <v>154000</v>
      </c>
      <c r="D9" s="15" t="n">
        <f aca="false">C9/30.126</f>
        <v>5111.86350660559</v>
      </c>
      <c r="E9" s="15" t="n">
        <v>133376</v>
      </c>
      <c r="F9" s="15" t="n">
        <f aca="false">E9/30.126</f>
        <v>4427.27212374693</v>
      </c>
    </row>
    <row r="10" s="12" customFormat="true" ht="12.75" hidden="false" customHeight="false" outlineLevel="0" collapsed="false">
      <c r="A10" s="9" t="n">
        <v>133</v>
      </c>
      <c r="B10" s="10" t="s">
        <v>16</v>
      </c>
      <c r="C10" s="11" t="n">
        <f aca="false">SUM(C11:C13)</f>
        <v>213000</v>
      </c>
      <c r="D10" s="11" t="n">
        <f aca="false">D11+D12+D13</f>
        <v>7070.30472017526</v>
      </c>
      <c r="E10" s="11" t="n">
        <f aca="false">SUM(E11:E13)</f>
        <v>203672</v>
      </c>
      <c r="F10" s="11" t="n">
        <f aca="false">F11+F12+F13</f>
        <v>6760.67184491801</v>
      </c>
    </row>
    <row r="11" s="16" customFormat="true" ht="12.75" hidden="false" customHeight="false" outlineLevel="0" collapsed="false">
      <c r="A11" s="13" t="s">
        <v>17</v>
      </c>
      <c r="B11" s="14" t="s">
        <v>18</v>
      </c>
      <c r="C11" s="17" t="n">
        <v>21000</v>
      </c>
      <c r="D11" s="17" t="n">
        <f aca="false">C11/30.126</f>
        <v>697.072296355308</v>
      </c>
      <c r="E11" s="17" t="n">
        <v>20350</v>
      </c>
      <c r="F11" s="17" t="n">
        <f aca="false">E11/30.126</f>
        <v>675.496249087167</v>
      </c>
    </row>
    <row r="12" s="16" customFormat="true" ht="12.75" hidden="false" customHeight="false" outlineLevel="0" collapsed="false">
      <c r="A12" s="13" t="s">
        <v>19</v>
      </c>
      <c r="B12" s="14" t="s">
        <v>20</v>
      </c>
      <c r="C12" s="15" t="n">
        <v>10000</v>
      </c>
      <c r="D12" s="15" t="n">
        <f aca="false">C12/30.126</f>
        <v>331.939188740623</v>
      </c>
      <c r="E12" s="15" t="n">
        <v>2520</v>
      </c>
      <c r="F12" s="15" t="n">
        <f aca="false">E12/30.126</f>
        <v>83.6486755626369</v>
      </c>
    </row>
    <row r="13" s="16" customFormat="true" ht="12.75" hidden="false" customHeight="false" outlineLevel="0" collapsed="false">
      <c r="A13" s="13" t="s">
        <v>21</v>
      </c>
      <c r="B13" s="14" t="s">
        <v>22</v>
      </c>
      <c r="C13" s="15" t="n">
        <v>182000</v>
      </c>
      <c r="D13" s="15" t="n">
        <f aca="false">C13/30.126</f>
        <v>6041.29323507933</v>
      </c>
      <c r="E13" s="15" t="n">
        <v>180802</v>
      </c>
      <c r="F13" s="15" t="n">
        <f aca="false">E13/30.126</f>
        <v>6001.52692026821</v>
      </c>
    </row>
    <row r="14" s="16" customFormat="true" ht="12.75" hidden="false" customHeight="false" outlineLevel="0" collapsed="false">
      <c r="A14" s="18" t="n">
        <v>200</v>
      </c>
      <c r="B14" s="19" t="s">
        <v>23</v>
      </c>
      <c r="C14" s="20"/>
      <c r="D14" s="20"/>
      <c r="E14" s="20"/>
      <c r="F14" s="20"/>
    </row>
    <row r="15" s="12" customFormat="true" ht="12.75" hidden="false" customHeight="false" outlineLevel="0" collapsed="false">
      <c r="A15" s="9" t="n">
        <v>211</v>
      </c>
      <c r="B15" s="10" t="s">
        <v>24</v>
      </c>
      <c r="C15" s="11" t="n">
        <f aca="false">SUM(C16)</f>
        <v>20000</v>
      </c>
      <c r="D15" s="11" t="n">
        <f aca="false">D16</f>
        <v>663.878377481245</v>
      </c>
      <c r="E15" s="11" t="n">
        <f aca="false">SUM(E16)</f>
        <v>19800</v>
      </c>
      <c r="F15" s="11" t="n">
        <f aca="false">F16</f>
        <v>657.239593706433</v>
      </c>
    </row>
    <row r="16" s="16" customFormat="true" ht="12.75" hidden="false" customHeight="false" outlineLevel="0" collapsed="false">
      <c r="A16" s="13" t="s">
        <v>25</v>
      </c>
      <c r="B16" s="21" t="s">
        <v>26</v>
      </c>
      <c r="C16" s="15" t="n">
        <v>20000</v>
      </c>
      <c r="D16" s="15" t="n">
        <f aca="false">C16/30.126</f>
        <v>663.878377481245</v>
      </c>
      <c r="E16" s="15" t="n">
        <v>19800</v>
      </c>
      <c r="F16" s="15" t="n">
        <f aca="false">E16/30.126</f>
        <v>657.239593706433</v>
      </c>
    </row>
    <row r="17" s="12" customFormat="true" ht="12.75" hidden="false" customHeight="false" outlineLevel="0" collapsed="false">
      <c r="A17" s="9" t="n">
        <v>212</v>
      </c>
      <c r="B17" s="10" t="s">
        <v>27</v>
      </c>
      <c r="C17" s="11" t="n">
        <f aca="false">SUM(C18:C19)</f>
        <v>136000</v>
      </c>
      <c r="D17" s="11" t="n">
        <f aca="false">D18+D19</f>
        <v>4514.37296687247</v>
      </c>
      <c r="E17" s="11" t="n">
        <f aca="false">SUM(E18:E19)</f>
        <v>87991.5</v>
      </c>
      <c r="F17" s="11" t="n">
        <f aca="false">F18+F19</f>
        <v>2920.78271260705</v>
      </c>
    </row>
    <row r="18" s="16" customFormat="true" ht="12.75" hidden="false" customHeight="false" outlineLevel="0" collapsed="false">
      <c r="A18" s="13" t="s">
        <v>28</v>
      </c>
      <c r="B18" s="21" t="s">
        <v>29</v>
      </c>
      <c r="C18" s="15" t="n">
        <v>6000</v>
      </c>
      <c r="D18" s="15" t="n">
        <f aca="false">C18/30.126</f>
        <v>199.163513244374</v>
      </c>
      <c r="E18" s="15" t="n">
        <v>6181.5</v>
      </c>
      <c r="F18" s="15" t="n">
        <f aca="false">E18/30.126</f>
        <v>205.188209520016</v>
      </c>
    </row>
    <row r="19" s="16" customFormat="true" ht="12.75" hidden="false" customHeight="false" outlineLevel="0" collapsed="false">
      <c r="A19" s="13" t="s">
        <v>30</v>
      </c>
      <c r="B19" s="21" t="s">
        <v>31</v>
      </c>
      <c r="C19" s="15" t="n">
        <v>130000</v>
      </c>
      <c r="D19" s="15" t="n">
        <f aca="false">C19/30.126</f>
        <v>4315.2094536281</v>
      </c>
      <c r="E19" s="15" t="n">
        <v>81810</v>
      </c>
      <c r="F19" s="15" t="n">
        <f aca="false">E19/30.126</f>
        <v>2715.59450308703</v>
      </c>
    </row>
    <row r="20" s="12" customFormat="true" ht="12.75" hidden="false" customHeight="false" outlineLevel="0" collapsed="false">
      <c r="A20" s="9" t="n">
        <v>221</v>
      </c>
      <c r="B20" s="10" t="s">
        <v>32</v>
      </c>
      <c r="C20" s="11" t="n">
        <f aca="false">SUM(C21)</f>
        <v>126000</v>
      </c>
      <c r="D20" s="11" t="n">
        <f aca="false">D21</f>
        <v>4182.43377813185</v>
      </c>
      <c r="E20" s="11" t="n">
        <f aca="false">SUM(E21)</f>
        <v>76990</v>
      </c>
      <c r="F20" s="11" t="n">
        <f aca="false">F21</f>
        <v>2555.59981411405</v>
      </c>
    </row>
    <row r="21" s="16" customFormat="true" ht="12.75" hidden="false" customHeight="false" outlineLevel="0" collapsed="false">
      <c r="A21" s="22" t="s">
        <v>33</v>
      </c>
      <c r="B21" s="23" t="s">
        <v>34</v>
      </c>
      <c r="C21" s="15" t="n">
        <v>126000</v>
      </c>
      <c r="D21" s="15" t="n">
        <f aca="false">C21/30.126</f>
        <v>4182.43377813185</v>
      </c>
      <c r="E21" s="15" t="n">
        <v>76990</v>
      </c>
      <c r="F21" s="15" t="n">
        <f aca="false">E21/30.126</f>
        <v>2555.59981411405</v>
      </c>
    </row>
    <row r="22" s="12" customFormat="true" ht="12.75" hidden="false" customHeight="false" outlineLevel="0" collapsed="false">
      <c r="A22" s="9" t="n">
        <v>222</v>
      </c>
      <c r="B22" s="10" t="s">
        <v>35</v>
      </c>
      <c r="C22" s="11" t="n">
        <f aca="false">SUM(C23)</f>
        <v>1000</v>
      </c>
      <c r="D22" s="11" t="n">
        <f aca="false">D23</f>
        <v>33.1939188740623</v>
      </c>
      <c r="E22" s="11" t="n">
        <f aca="false">SUM(E23)</f>
        <v>4913</v>
      </c>
      <c r="F22" s="11" t="n">
        <f aca="false">F23</f>
        <v>163.081723428268</v>
      </c>
    </row>
    <row r="23" s="16" customFormat="true" ht="12.75" hidden="false" customHeight="false" outlineLevel="0" collapsed="false">
      <c r="A23" s="22" t="s">
        <v>36</v>
      </c>
      <c r="B23" s="24" t="s">
        <v>37</v>
      </c>
      <c r="C23" s="15" t="n">
        <v>1000</v>
      </c>
      <c r="D23" s="15" t="n">
        <f aca="false">C23/30.126</f>
        <v>33.1939188740623</v>
      </c>
      <c r="E23" s="15" t="n">
        <v>4913</v>
      </c>
      <c r="F23" s="15" t="n">
        <f aca="false">E23/30.126</f>
        <v>163.081723428268</v>
      </c>
    </row>
    <row r="24" s="12" customFormat="true" ht="25.5" hidden="false" customHeight="false" outlineLevel="0" collapsed="false">
      <c r="A24" s="9" t="n">
        <v>223</v>
      </c>
      <c r="B24" s="10" t="s">
        <v>38</v>
      </c>
      <c r="C24" s="11" t="n">
        <f aca="false">SUM(C25:C34)</f>
        <v>50000</v>
      </c>
      <c r="D24" s="11" t="n">
        <f aca="false">D257+D26+D27+D28+D29+D30+D31+D32+D33+D34</f>
        <v>1659.69594370311</v>
      </c>
      <c r="E24" s="11" t="n">
        <f aca="false">SUM(E25:E34)</f>
        <v>219585</v>
      </c>
      <c r="F24" s="11" t="n">
        <f aca="false">F257+F26+F27+F28+F29+F30+F31+F32+F33+F34</f>
        <v>7288.88667596096</v>
      </c>
    </row>
    <row r="25" s="16" customFormat="true" ht="12.75" hidden="false" customHeight="false" outlineLevel="0" collapsed="false">
      <c r="A25" s="13" t="s">
        <v>39</v>
      </c>
      <c r="B25" s="21" t="s">
        <v>40</v>
      </c>
      <c r="C25" s="15" t="n">
        <v>0</v>
      </c>
      <c r="D25" s="15" t="n">
        <v>0</v>
      </c>
      <c r="E25" s="15" t="n">
        <v>0</v>
      </c>
      <c r="F25" s="15" t="n">
        <v>0</v>
      </c>
    </row>
    <row r="26" s="16" customFormat="true" ht="12.75" hidden="false" customHeight="false" outlineLevel="0" collapsed="false">
      <c r="A26" s="13" t="s">
        <v>39</v>
      </c>
      <c r="B26" s="21" t="s">
        <v>41</v>
      </c>
      <c r="C26" s="15" t="n">
        <v>1000</v>
      </c>
      <c r="D26" s="15" t="n">
        <f aca="false">C26/30.126</f>
        <v>33.1939188740623</v>
      </c>
      <c r="E26" s="15" t="n">
        <v>58</v>
      </c>
      <c r="F26" s="15" t="n">
        <f aca="false">E26/30.126</f>
        <v>1.92524729469561</v>
      </c>
    </row>
    <row r="27" s="16" customFormat="true" ht="12.75" hidden="false" customHeight="false" outlineLevel="0" collapsed="false">
      <c r="A27" s="13" t="s">
        <v>39</v>
      </c>
      <c r="B27" s="21" t="s">
        <v>42</v>
      </c>
      <c r="C27" s="15" t="n">
        <v>15000</v>
      </c>
      <c r="D27" s="15" t="n">
        <f aca="false">C27/30.126</f>
        <v>497.908783110934</v>
      </c>
      <c r="E27" s="15" t="n">
        <v>10600</v>
      </c>
      <c r="F27" s="15" t="n">
        <f aca="false">E27/30.126</f>
        <v>351.85554006506</v>
      </c>
    </row>
    <row r="28" s="16" customFormat="true" ht="12.75" hidden="false" customHeight="false" outlineLevel="0" collapsed="false">
      <c r="A28" s="13" t="s">
        <v>39</v>
      </c>
      <c r="B28" s="21" t="s">
        <v>43</v>
      </c>
      <c r="C28" s="15" t="n">
        <v>2000</v>
      </c>
      <c r="D28" s="15" t="n">
        <f aca="false">C28/30.126</f>
        <v>66.3878377481245</v>
      </c>
      <c r="E28" s="15" t="n">
        <v>618</v>
      </c>
      <c r="F28" s="15" t="n">
        <f aca="false">E28/30.126</f>
        <v>20.5138418641705</v>
      </c>
    </row>
    <row r="29" s="16" customFormat="true" ht="12.75" hidden="false" customHeight="false" outlineLevel="0" collapsed="false">
      <c r="A29" s="13" t="s">
        <v>39</v>
      </c>
      <c r="B29" s="21" t="s">
        <v>44</v>
      </c>
      <c r="C29" s="15" t="n">
        <v>2000</v>
      </c>
      <c r="D29" s="15" t="n">
        <f aca="false">C29/30.126</f>
        <v>66.3878377481245</v>
      </c>
      <c r="E29" s="15" t="n">
        <v>5460</v>
      </c>
      <c r="F29" s="15" t="n">
        <f aca="false">E29/30.126</f>
        <v>181.23879705238</v>
      </c>
    </row>
    <row r="30" s="16" customFormat="true" ht="12.75" hidden="false" customHeight="false" outlineLevel="0" collapsed="false">
      <c r="A30" s="13" t="s">
        <v>39</v>
      </c>
      <c r="B30" s="21" t="s">
        <v>45</v>
      </c>
      <c r="C30" s="15" t="n">
        <v>0</v>
      </c>
      <c r="D30" s="15" t="n">
        <v>0</v>
      </c>
      <c r="E30" s="15" t="n">
        <v>0</v>
      </c>
      <c r="F30" s="15" t="n">
        <v>0</v>
      </c>
    </row>
    <row r="31" s="16" customFormat="true" ht="12.75" hidden="false" customHeight="false" outlineLevel="0" collapsed="false">
      <c r="A31" s="25" t="s">
        <v>39</v>
      </c>
      <c r="B31" s="26" t="s">
        <v>46</v>
      </c>
      <c r="C31" s="15" t="n">
        <v>0</v>
      </c>
      <c r="D31" s="15" t="n">
        <v>0</v>
      </c>
      <c r="E31" s="15" t="n">
        <v>0</v>
      </c>
      <c r="F31" s="15" t="n">
        <v>0</v>
      </c>
    </row>
    <row r="32" s="16" customFormat="true" ht="12.75" hidden="false" customHeight="false" outlineLevel="0" collapsed="false">
      <c r="A32" s="25" t="s">
        <v>47</v>
      </c>
      <c r="B32" s="26" t="s">
        <v>48</v>
      </c>
      <c r="C32" s="15" t="n">
        <v>30000</v>
      </c>
      <c r="D32" s="15" t="n">
        <f aca="false">C32/30.126</f>
        <v>995.817566221868</v>
      </c>
      <c r="E32" s="15" t="n">
        <v>7900</v>
      </c>
      <c r="F32" s="15" t="n">
        <f aca="false">E32/30.126</f>
        <v>262.231959105092</v>
      </c>
    </row>
    <row r="33" s="16" customFormat="true" ht="12.75" hidden="false" customHeight="false" outlineLevel="0" collapsed="false">
      <c r="A33" s="25" t="s">
        <v>39</v>
      </c>
      <c r="B33" s="26" t="s">
        <v>49</v>
      </c>
      <c r="C33" s="15" t="n">
        <v>0</v>
      </c>
      <c r="D33" s="15" t="n">
        <f aca="false">C33/30.126</f>
        <v>0</v>
      </c>
      <c r="E33" s="15" t="n">
        <v>280</v>
      </c>
      <c r="F33" s="15" t="n">
        <f aca="false">E33/30.126</f>
        <v>9.29429728473744</v>
      </c>
    </row>
    <row r="34" s="16" customFormat="true" ht="12.75" hidden="false" customHeight="false" outlineLevel="0" collapsed="false">
      <c r="A34" s="13" t="s">
        <v>50</v>
      </c>
      <c r="B34" s="21" t="s">
        <v>51</v>
      </c>
      <c r="C34" s="15" t="n">
        <v>0</v>
      </c>
      <c r="D34" s="15" t="n">
        <f aca="false">C34/30.126</f>
        <v>0</v>
      </c>
      <c r="E34" s="15" t="n">
        <v>194669</v>
      </c>
      <c r="F34" s="15" t="n">
        <f aca="false">E34/30.126</f>
        <v>6461.82699329483</v>
      </c>
    </row>
    <row r="35" s="12" customFormat="true" ht="12.75" hidden="false" customHeight="false" outlineLevel="0" collapsed="false">
      <c r="A35" s="27" t="n">
        <v>240</v>
      </c>
      <c r="B35" s="27" t="s">
        <v>52</v>
      </c>
      <c r="C35" s="11" t="n">
        <f aca="false">SUM(C36)</f>
        <v>0</v>
      </c>
      <c r="D35" s="11" t="n">
        <f aca="false">D36+D37</f>
        <v>0</v>
      </c>
      <c r="E35" s="11" t="n">
        <f aca="false">E36+E37</f>
        <v>102040.48</v>
      </c>
      <c r="F35" s="11" t="n">
        <f aca="false">F36+F37</f>
        <v>3387.12341499037</v>
      </c>
    </row>
    <row r="36" s="16" customFormat="true" ht="12.75" hidden="false" customHeight="false" outlineLevel="0" collapsed="false">
      <c r="A36" s="13" t="n">
        <v>242</v>
      </c>
      <c r="B36" s="21" t="s">
        <v>53</v>
      </c>
      <c r="C36" s="15" t="n">
        <v>0</v>
      </c>
      <c r="D36" s="15" t="n">
        <f aca="false">C36/30.126</f>
        <v>0</v>
      </c>
      <c r="E36" s="15" t="n">
        <v>4415.48</v>
      </c>
      <c r="F36" s="15" t="n">
        <f aca="false">E36/30.126</f>
        <v>146.567084910044</v>
      </c>
    </row>
    <row r="37" s="16" customFormat="true" ht="12.75" hidden="false" customHeight="false" outlineLevel="0" collapsed="false">
      <c r="A37" s="13" t="n">
        <v>243</v>
      </c>
      <c r="B37" s="21" t="s">
        <v>54</v>
      </c>
      <c r="C37" s="15" t="n">
        <v>0</v>
      </c>
      <c r="D37" s="15" t="n">
        <f aca="false">C37/30.126</f>
        <v>0</v>
      </c>
      <c r="E37" s="15" t="n">
        <v>97625</v>
      </c>
      <c r="F37" s="15" t="n">
        <f aca="false">E37/30.126</f>
        <v>3240.55633008033</v>
      </c>
    </row>
    <row r="38" s="12" customFormat="true" ht="12.75" hidden="false" customHeight="false" outlineLevel="0" collapsed="false">
      <c r="A38" s="9" t="n">
        <v>312</v>
      </c>
      <c r="B38" s="10" t="s">
        <v>55</v>
      </c>
      <c r="C38" s="11" t="n">
        <f aca="false">SUM(C39:C41)</f>
        <v>117000</v>
      </c>
      <c r="D38" s="11" t="n">
        <f aca="false">D39+D40+D41</f>
        <v>3883.68850826529</v>
      </c>
      <c r="E38" s="11" t="n">
        <f aca="false">SUM(E39:E41)</f>
        <v>75846.05</v>
      </c>
      <c r="F38" s="11" t="n">
        <f aca="false">F39+F40+F41+F44+F45</f>
        <v>13637.5904534289</v>
      </c>
    </row>
    <row r="39" s="16" customFormat="true" ht="12.75" hidden="false" customHeight="false" outlineLevel="0" collapsed="false">
      <c r="A39" s="13" t="s">
        <v>56</v>
      </c>
      <c r="B39" s="21" t="s">
        <v>57</v>
      </c>
      <c r="C39" s="28" t="n">
        <v>70000</v>
      </c>
      <c r="D39" s="28" t="n">
        <f aca="false">C39/30.126</f>
        <v>2323.57432118436</v>
      </c>
      <c r="E39" s="28" t="n">
        <v>47333</v>
      </c>
      <c r="F39" s="28" t="n">
        <f aca="false">E39/30.126</f>
        <v>1571.16776206599</v>
      </c>
    </row>
    <row r="40" s="16" customFormat="true" ht="12.75" hidden="false" customHeight="false" outlineLevel="0" collapsed="false">
      <c r="A40" s="13" t="s">
        <v>56</v>
      </c>
      <c r="B40" s="21" t="s">
        <v>58</v>
      </c>
      <c r="C40" s="28" t="n">
        <v>0</v>
      </c>
      <c r="D40" s="28" t="n">
        <v>0</v>
      </c>
      <c r="E40" s="28" t="n">
        <v>0</v>
      </c>
      <c r="F40" s="28" t="n">
        <v>0</v>
      </c>
    </row>
    <row r="41" s="16" customFormat="true" ht="12.75" hidden="false" customHeight="false" outlineLevel="0" collapsed="false">
      <c r="A41" s="13" t="s">
        <v>56</v>
      </c>
      <c r="B41" s="21" t="s">
        <v>59</v>
      </c>
      <c r="C41" s="28" t="n">
        <v>47000</v>
      </c>
      <c r="D41" s="28" t="n">
        <f aca="false">C41/30.126</f>
        <v>1560.11418708093</v>
      </c>
      <c r="E41" s="28" t="n">
        <v>28513.05</v>
      </c>
      <c r="F41" s="28" t="n">
        <f aca="false">E41/30.126</f>
        <v>946.459868552081</v>
      </c>
    </row>
    <row r="42" s="12" customFormat="true" ht="12.75" hidden="false" customHeight="false" outlineLevel="0" collapsed="false">
      <c r="A42" s="29"/>
      <c r="B42" s="30" t="s">
        <v>60</v>
      </c>
      <c r="C42" s="31" t="n">
        <f aca="false">SUM(C38,C35,C24,C22,C20,C17,C15,C10,C7,C5)</f>
        <v>4527000</v>
      </c>
      <c r="D42" s="31" t="n">
        <f aca="false">D5+D7+D10+D15+D17+D20+D22+D24+D35+D38</f>
        <v>150268.87074288</v>
      </c>
      <c r="E42" s="31" t="n">
        <f aca="false">SUM(E38,E35,E24,E22,E20,E17,E15,E10,E7,E5)</f>
        <v>4049155.25</v>
      </c>
      <c r="F42" s="31" t="n">
        <f aca="false">F5+F7+F10+F15+F17+F20+F22+F24+F35+F38</f>
        <v>145527.293699794</v>
      </c>
    </row>
    <row r="43" s="16" customFormat="true" ht="12.75" hidden="false" customHeight="false" outlineLevel="0" collapsed="false">
      <c r="A43" s="32"/>
      <c r="B43" s="24" t="s">
        <v>61</v>
      </c>
      <c r="C43" s="33"/>
      <c r="D43" s="33"/>
      <c r="E43" s="33"/>
      <c r="F43" s="33"/>
    </row>
    <row r="44" s="16" customFormat="true" ht="12.75" hidden="false" customHeight="false" outlineLevel="0" collapsed="false">
      <c r="A44" s="34" t="n">
        <v>233001</v>
      </c>
      <c r="B44" s="21" t="s">
        <v>62</v>
      </c>
      <c r="C44" s="28" t="n">
        <v>100000</v>
      </c>
      <c r="D44" s="28" t="n">
        <f aca="false">C44/30.126</f>
        <v>3319.39188740623</v>
      </c>
      <c r="E44" s="28" t="n">
        <v>335000</v>
      </c>
      <c r="F44" s="28" t="n">
        <f aca="false">E44/30.126</f>
        <v>11119.9628228109</v>
      </c>
    </row>
    <row r="45" s="16" customFormat="true" ht="12.75" hidden="false" customHeight="false" outlineLevel="0" collapsed="false">
      <c r="A45" s="34" t="n">
        <v>322001</v>
      </c>
      <c r="B45" s="21" t="s">
        <v>63</v>
      </c>
      <c r="C45" s="28" t="n">
        <v>0</v>
      </c>
      <c r="D45" s="28" t="n">
        <v>0</v>
      </c>
      <c r="E45" s="28" t="n">
        <v>0</v>
      </c>
      <c r="F45" s="28" t="n">
        <v>0</v>
      </c>
    </row>
    <row r="46" s="16" customFormat="true" ht="12.75" hidden="false" customHeight="false" outlineLevel="0" collapsed="false">
      <c r="A46" s="34"/>
      <c r="B46" s="21" t="s">
        <v>64</v>
      </c>
      <c r="C46" s="28"/>
      <c r="D46" s="28"/>
      <c r="E46" s="28"/>
      <c r="F46" s="28"/>
    </row>
    <row r="47" s="16" customFormat="true" ht="12.75" hidden="false" customHeight="false" outlineLevel="0" collapsed="false">
      <c r="A47" s="34" t="n">
        <v>233001</v>
      </c>
      <c r="B47" s="21" t="s">
        <v>65</v>
      </c>
      <c r="C47" s="28" t="n">
        <v>0</v>
      </c>
      <c r="D47" s="28" t="n">
        <v>0</v>
      </c>
      <c r="E47" s="28" t="n">
        <v>0</v>
      </c>
      <c r="F47" s="28" t="n">
        <v>0</v>
      </c>
    </row>
    <row r="48" s="16" customFormat="true" ht="12.75" hidden="false" customHeight="false" outlineLevel="0" collapsed="false">
      <c r="A48" s="34" t="n">
        <v>341</v>
      </c>
      <c r="B48" s="21" t="s">
        <v>66</v>
      </c>
      <c r="C48" s="28"/>
      <c r="D48" s="28"/>
      <c r="E48" s="28"/>
      <c r="F48" s="28"/>
    </row>
    <row r="49" s="12" customFormat="true" ht="12.75" hidden="false" customHeight="false" outlineLevel="0" collapsed="false">
      <c r="A49" s="29"/>
      <c r="B49" s="30" t="s">
        <v>67</v>
      </c>
      <c r="C49" s="31" t="n">
        <f aca="false">SUM(C43:C48)</f>
        <v>100000</v>
      </c>
      <c r="D49" s="31" t="n">
        <f aca="false">D51+D54</f>
        <v>219909.712540663</v>
      </c>
      <c r="E49" s="31" t="n">
        <f aca="false">SUM(E43:E48)</f>
        <v>335000</v>
      </c>
      <c r="F49" s="31" t="n">
        <f aca="false">F51+F54</f>
        <v>216589.853946757</v>
      </c>
    </row>
    <row r="50" s="16" customFormat="true" ht="12.75" hidden="false" customHeight="false" outlineLevel="0" collapsed="false">
      <c r="A50" s="32"/>
      <c r="B50" s="24" t="s">
        <v>68</v>
      </c>
      <c r="C50" s="33"/>
      <c r="D50" s="33"/>
      <c r="E50" s="33"/>
      <c r="F50" s="33"/>
    </row>
    <row r="51" s="12" customFormat="true" ht="12.75" hidden="false" customHeight="false" outlineLevel="0" collapsed="false">
      <c r="A51" s="9" t="n">
        <v>450</v>
      </c>
      <c r="B51" s="10" t="s">
        <v>69</v>
      </c>
      <c r="C51" s="35" t="n">
        <f aca="false">SUM(C52:C53)</f>
        <v>6525000</v>
      </c>
      <c r="D51" s="35" t="n">
        <f aca="false">D52+D53</f>
        <v>216590.320653256</v>
      </c>
      <c r="E51" s="35" t="n">
        <f aca="false">SUM(E52:E53)</f>
        <v>6524985.94</v>
      </c>
      <c r="F51" s="35" t="n">
        <f aca="false">F52+F53</f>
        <v>216589.853946757</v>
      </c>
    </row>
    <row r="52" s="16" customFormat="true" ht="25.5" hidden="false" customHeight="false" outlineLevel="0" collapsed="false">
      <c r="A52" s="34" t="n">
        <v>454</v>
      </c>
      <c r="B52" s="21" t="s">
        <v>70</v>
      </c>
      <c r="C52" s="28" t="n">
        <v>6525000</v>
      </c>
      <c r="D52" s="28" t="n">
        <f aca="false">C52/30.126</f>
        <v>216590.320653256</v>
      </c>
      <c r="E52" s="28" t="n">
        <v>6524985.94</v>
      </c>
      <c r="F52" s="28" t="n">
        <f aca="false">E52/30.126</f>
        <v>216589.853946757</v>
      </c>
    </row>
    <row r="53" s="16" customFormat="true" ht="12.75" hidden="false" customHeight="false" outlineLevel="0" collapsed="false">
      <c r="A53" s="34" t="n">
        <v>454001</v>
      </c>
      <c r="B53" s="21" t="s">
        <v>71</v>
      </c>
      <c r="C53" s="28" t="n">
        <v>0</v>
      </c>
      <c r="D53" s="28" t="n">
        <v>0</v>
      </c>
      <c r="E53" s="28" t="n">
        <v>0</v>
      </c>
      <c r="F53" s="28" t="n">
        <v>0</v>
      </c>
    </row>
    <row r="54" s="12" customFormat="true" ht="12.75" hidden="false" customHeight="false" outlineLevel="0" collapsed="false">
      <c r="A54" s="9" t="n">
        <v>411</v>
      </c>
      <c r="B54" s="10" t="s">
        <v>72</v>
      </c>
      <c r="C54" s="35" t="n">
        <f aca="false">SUM(C55)</f>
        <v>100000</v>
      </c>
      <c r="D54" s="35" t="n">
        <f aca="false">D55</f>
        <v>3319.39188740623</v>
      </c>
      <c r="E54" s="35" t="n">
        <f aca="false">SUM(E55)</f>
        <v>0</v>
      </c>
      <c r="F54" s="35" t="n">
        <f aca="false">F55</f>
        <v>0</v>
      </c>
    </row>
    <row r="55" s="16" customFormat="true" ht="12.75" hidden="false" customHeight="false" outlineLevel="0" collapsed="false">
      <c r="A55" s="13" t="s">
        <v>73</v>
      </c>
      <c r="B55" s="14" t="s">
        <v>74</v>
      </c>
      <c r="C55" s="28" t="n">
        <v>100000</v>
      </c>
      <c r="D55" s="28" t="n">
        <f aca="false">C55/30.126</f>
        <v>3319.39188740623</v>
      </c>
      <c r="E55" s="28" t="n">
        <v>0</v>
      </c>
      <c r="F55" s="28" t="n">
        <v>0</v>
      </c>
    </row>
    <row r="56" s="12" customFormat="true" ht="12.75" hidden="false" customHeight="false" outlineLevel="0" collapsed="false">
      <c r="A56" s="36"/>
      <c r="B56" s="37" t="s">
        <v>75</v>
      </c>
      <c r="C56" s="31" t="n">
        <f aca="false">SUM(C54,C51)</f>
        <v>6625000</v>
      </c>
      <c r="D56" s="31" t="n">
        <f aca="false">D54</f>
        <v>3319.39188740623</v>
      </c>
      <c r="E56" s="31" t="n">
        <f aca="false">SUM(E54,E51)</f>
        <v>6524985.94</v>
      </c>
      <c r="F56" s="31" t="n">
        <f aca="false">F54</f>
        <v>0</v>
      </c>
    </row>
    <row r="57" s="12" customFormat="true" ht="12.75" hidden="false" customHeight="false" outlineLevel="0" collapsed="false">
      <c r="A57" s="38"/>
      <c r="B57" s="39" t="s">
        <v>76</v>
      </c>
      <c r="C57" s="40" t="n">
        <f aca="false">SUM(C56,C49,C42)</f>
        <v>11252000</v>
      </c>
      <c r="D57" s="40" t="n">
        <f aca="false">D42+D49+D56</f>
        <v>373497.975170949</v>
      </c>
      <c r="E57" s="40" t="n">
        <f aca="false">SUM(E56,E49,E42)</f>
        <v>10909141.19</v>
      </c>
      <c r="F57" s="40" t="n">
        <f aca="false">F42+F49+F56</f>
        <v>362117.147646551</v>
      </c>
    </row>
    <row r="58" s="41" customFormat="true" ht="15.75" hidden="false" customHeight="false" outlineLevel="0" collapsed="false">
      <c r="B58" s="42"/>
    </row>
    <row r="59" customFormat="false" ht="12.75" hidden="false" customHeight="false" outlineLevel="0" collapsed="false">
      <c r="C59" s="43"/>
      <c r="D59" s="43"/>
      <c r="E59" s="43"/>
    </row>
    <row r="60" customFormat="false" ht="12.75" hidden="false" customHeight="false" outlineLevel="0" collapsed="false">
      <c r="C60" s="43"/>
      <c r="D60" s="43"/>
      <c r="E6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false" showOutlineSymbols="true" defaultGridColor="true" view="normal" topLeftCell="A207" colorId="64" zoomScale="125" zoomScaleNormal="125" zoomScalePageLayoutView="100" workbookViewId="0">
      <selection pane="topLeft" activeCell="E235" activeCellId="0" sqref="E2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1" s="16" customFormat="true" ht="1.5" hidden="false" customHeight="true" outlineLevel="0" collapsed="false">
      <c r="A1" s="0"/>
      <c r="B1" s="0"/>
    </row>
    <row r="2" s="16" customFormat="true" ht="1.5" hidden="false" customHeight="true" outlineLevel="0" collapsed="false">
      <c r="A2" s="0"/>
      <c r="B2" s="0"/>
    </row>
    <row r="3" s="44" customFormat="true" ht="36.75" hidden="false" customHeight="true" outlineLevel="0" collapsed="false">
      <c r="B3" s="2" t="s">
        <v>77</v>
      </c>
    </row>
    <row r="4" s="44" customFormat="true" ht="55.5" hidden="false" customHeight="true" outlineLevel="0" collapsed="false">
      <c r="A4" s="45" t="s">
        <v>78</v>
      </c>
      <c r="B4" s="46" t="s">
        <v>79</v>
      </c>
      <c r="C4" s="4" t="s">
        <v>3</v>
      </c>
      <c r="D4" s="4" t="s">
        <v>80</v>
      </c>
      <c r="E4" s="4" t="s">
        <v>81</v>
      </c>
      <c r="F4" s="4" t="s">
        <v>6</v>
      </c>
    </row>
    <row r="5" s="12" customFormat="true" ht="12.75" hidden="false" customHeight="false" outlineLevel="0" collapsed="false">
      <c r="A5" s="47" t="s">
        <v>82</v>
      </c>
      <c r="B5" s="48" t="s">
        <v>83</v>
      </c>
      <c r="C5" s="11" t="n">
        <f aca="false">SUM(C6:C8)</f>
        <v>5000</v>
      </c>
      <c r="D5" s="11" t="n">
        <f aca="false">SUM(D6:D8)</f>
        <v>165.969594370311</v>
      </c>
      <c r="E5" s="11" t="n">
        <f aca="false">SUM(E6:E8)</f>
        <v>2369</v>
      </c>
      <c r="F5" s="11" t="n">
        <f aca="false">SUM(F6:F8)</f>
        <v>78.6363938126535</v>
      </c>
    </row>
    <row r="6" s="16" customFormat="true" ht="12.75" hidden="false" customHeight="false" outlineLevel="0" collapsed="false">
      <c r="A6" s="49" t="s">
        <v>84</v>
      </c>
      <c r="B6" s="50" t="s">
        <v>85</v>
      </c>
      <c r="C6" s="51" t="n">
        <v>2000</v>
      </c>
      <c r="D6" s="51" t="n">
        <f aca="false">C6/30.126</f>
        <v>66.3878377481245</v>
      </c>
      <c r="E6" s="51" t="n">
        <v>0</v>
      </c>
      <c r="F6" s="51" t="n">
        <v>0</v>
      </c>
    </row>
    <row r="7" s="16" customFormat="true" ht="12.75" hidden="false" customHeight="false" outlineLevel="0" collapsed="false">
      <c r="A7" s="49" t="s">
        <v>86</v>
      </c>
      <c r="B7" s="50" t="s">
        <v>87</v>
      </c>
      <c r="C7" s="51" t="n">
        <v>3000</v>
      </c>
      <c r="D7" s="51" t="n">
        <f aca="false">C7/30.126</f>
        <v>99.5817566221868</v>
      </c>
      <c r="E7" s="51" t="n">
        <v>2369</v>
      </c>
      <c r="F7" s="51" t="n">
        <f aca="false">E7/30.126</f>
        <v>78.6363938126535</v>
      </c>
    </row>
    <row r="8" s="16" customFormat="true" ht="12.75" hidden="false" customHeight="false" outlineLevel="0" collapsed="false">
      <c r="A8" s="52"/>
      <c r="B8" s="50" t="s">
        <v>88</v>
      </c>
      <c r="C8" s="51" t="n">
        <v>0</v>
      </c>
      <c r="D8" s="51" t="n">
        <v>0</v>
      </c>
      <c r="E8" s="51" t="n">
        <v>0</v>
      </c>
      <c r="F8" s="51" t="n">
        <v>0</v>
      </c>
    </row>
    <row r="9" s="12" customFormat="true" ht="12.75" hidden="false" customHeight="false" outlineLevel="0" collapsed="false">
      <c r="A9" s="53" t="s">
        <v>89</v>
      </c>
      <c r="B9" s="10" t="s">
        <v>90</v>
      </c>
      <c r="C9" s="11" t="n">
        <f aca="false">SUM(C10:C13)</f>
        <v>25000</v>
      </c>
      <c r="D9" s="11" t="n">
        <f aca="false">SUM(D10:D13)</f>
        <v>829.847971851557</v>
      </c>
      <c r="E9" s="11" t="n">
        <f aca="false">SUM(E10:E13)</f>
        <v>14294</v>
      </c>
      <c r="F9" s="11" t="n">
        <f aca="false">SUM(F10:F13)</f>
        <v>474.473876385846</v>
      </c>
    </row>
    <row r="10" s="16" customFormat="true" ht="12.75" hidden="false" customHeight="false" outlineLevel="0" collapsed="false">
      <c r="A10" s="49" t="s">
        <v>91</v>
      </c>
      <c r="B10" s="50" t="s">
        <v>92</v>
      </c>
      <c r="C10" s="51" t="n">
        <v>0</v>
      </c>
      <c r="D10" s="51" t="n">
        <v>0</v>
      </c>
      <c r="E10" s="51" t="n">
        <v>0</v>
      </c>
      <c r="F10" s="51" t="n">
        <v>0</v>
      </c>
    </row>
    <row r="11" s="16" customFormat="true" ht="12.75" hidden="false" customHeight="false" outlineLevel="0" collapsed="false">
      <c r="A11" s="49" t="s">
        <v>93</v>
      </c>
      <c r="B11" s="50" t="s">
        <v>94</v>
      </c>
      <c r="C11" s="51" t="n">
        <v>25000</v>
      </c>
      <c r="D11" s="51" t="n">
        <f aca="false">C11/30.126</f>
        <v>829.847971851557</v>
      </c>
      <c r="E11" s="51" t="n">
        <v>14294</v>
      </c>
      <c r="F11" s="51" t="n">
        <f aca="false">E11/30.126</f>
        <v>474.473876385846</v>
      </c>
    </row>
    <row r="12" s="16" customFormat="true" ht="12.75" hidden="false" customHeight="false" outlineLevel="0" collapsed="false">
      <c r="A12" s="49" t="s">
        <v>84</v>
      </c>
      <c r="B12" s="50" t="s">
        <v>95</v>
      </c>
      <c r="C12" s="51" t="n">
        <v>0</v>
      </c>
      <c r="D12" s="51" t="n">
        <v>0</v>
      </c>
      <c r="E12" s="51" t="n">
        <v>0</v>
      </c>
      <c r="F12" s="51" t="n">
        <v>0</v>
      </c>
    </row>
    <row r="13" s="16" customFormat="true" ht="12.75" hidden="false" customHeight="false" outlineLevel="0" collapsed="false">
      <c r="A13" s="49" t="s">
        <v>96</v>
      </c>
      <c r="B13" s="50" t="s">
        <v>97</v>
      </c>
      <c r="C13" s="51" t="n">
        <v>0</v>
      </c>
      <c r="D13" s="51" t="n">
        <v>0</v>
      </c>
      <c r="E13" s="51" t="n">
        <v>0</v>
      </c>
      <c r="F13" s="51" t="n">
        <v>0</v>
      </c>
    </row>
    <row r="14" s="12" customFormat="true" ht="12.75" hidden="false" customHeight="false" outlineLevel="0" collapsed="false">
      <c r="A14" s="53" t="s">
        <v>98</v>
      </c>
      <c r="B14" s="10" t="s">
        <v>99</v>
      </c>
      <c r="C14" s="11" t="n">
        <f aca="false">SUM(C15:C16)</f>
        <v>130000</v>
      </c>
      <c r="D14" s="11" t="n">
        <f aca="false">SUM(D15:D16)</f>
        <v>4315.2094536281</v>
      </c>
      <c r="E14" s="11" t="n">
        <f aca="false">SUM(E15:E16)</f>
        <v>109867.3</v>
      </c>
      <c r="F14" s="11" t="n">
        <f aca="false">SUM(F15:F16)</f>
        <v>3646.92624311226</v>
      </c>
    </row>
    <row r="15" s="16" customFormat="true" ht="12.75" hidden="false" customHeight="false" outlineLevel="0" collapsed="false">
      <c r="A15" s="49" t="s">
        <v>100</v>
      </c>
      <c r="B15" s="50" t="s">
        <v>101</v>
      </c>
      <c r="C15" s="51" t="n">
        <v>25000</v>
      </c>
      <c r="D15" s="51" t="n">
        <f aca="false">C15/30.126</f>
        <v>829.847971851557</v>
      </c>
      <c r="E15" s="51" t="n">
        <v>7200</v>
      </c>
      <c r="F15" s="51" t="n">
        <f aca="false">E15/30.126</f>
        <v>238.996215893248</v>
      </c>
    </row>
    <row r="16" s="16" customFormat="true" ht="12.75" hidden="false" customHeight="false" outlineLevel="0" collapsed="false">
      <c r="A16" s="49" t="s">
        <v>102</v>
      </c>
      <c r="B16" s="50" t="s">
        <v>103</v>
      </c>
      <c r="C16" s="51" t="n">
        <v>105000</v>
      </c>
      <c r="D16" s="51" t="n">
        <f aca="false">C16/30.126</f>
        <v>3485.36148177654</v>
      </c>
      <c r="E16" s="51" t="n">
        <v>102667.3</v>
      </c>
      <c r="F16" s="51" t="n">
        <f aca="false">E16/30.126</f>
        <v>3407.93002721901</v>
      </c>
    </row>
    <row r="17" s="12" customFormat="true" ht="12.75" hidden="false" customHeight="false" outlineLevel="0" collapsed="false">
      <c r="A17" s="53" t="s">
        <v>104</v>
      </c>
      <c r="B17" s="10" t="s">
        <v>105</v>
      </c>
      <c r="C17" s="11" t="n">
        <f aca="false">SUM(C18:C22)</f>
        <v>5500</v>
      </c>
      <c r="D17" s="11" t="n">
        <f aca="false">SUM(D18:D22)</f>
        <v>182.566553807343</v>
      </c>
      <c r="E17" s="11" t="n">
        <f aca="false">SUM(E18:E22)</f>
        <v>2524</v>
      </c>
      <c r="F17" s="11" t="n">
        <f aca="false">SUM(F18:F22)</f>
        <v>83.7814512381332</v>
      </c>
    </row>
    <row r="18" s="16" customFormat="true" ht="12.75" hidden="false" customHeight="false" outlineLevel="0" collapsed="false">
      <c r="A18" s="49" t="s">
        <v>91</v>
      </c>
      <c r="B18" s="50" t="s">
        <v>92</v>
      </c>
      <c r="C18" s="51" t="n">
        <v>1500</v>
      </c>
      <c r="D18" s="51" t="n">
        <f aca="false">C18/30.126</f>
        <v>49.7908783110934</v>
      </c>
      <c r="E18" s="51" t="n">
        <v>91</v>
      </c>
      <c r="F18" s="51" t="n">
        <f aca="false">E18/30.126</f>
        <v>3.02064661753967</v>
      </c>
    </row>
    <row r="19" s="16" customFormat="true" ht="12.75" hidden="false" customHeight="false" outlineLevel="0" collapsed="false">
      <c r="A19" s="49" t="s">
        <v>106</v>
      </c>
      <c r="B19" s="50" t="s">
        <v>107</v>
      </c>
      <c r="C19" s="51" t="n">
        <v>1000</v>
      </c>
      <c r="D19" s="51" t="n">
        <f aca="false">C19/30.126</f>
        <v>33.1939188740623</v>
      </c>
      <c r="E19" s="51" t="n">
        <v>0</v>
      </c>
      <c r="F19" s="51" t="n">
        <v>0</v>
      </c>
    </row>
    <row r="20" s="16" customFormat="true" ht="12.75" hidden="false" customHeight="false" outlineLevel="0" collapsed="false">
      <c r="A20" s="49" t="s">
        <v>108</v>
      </c>
      <c r="B20" s="50" t="s">
        <v>109</v>
      </c>
      <c r="C20" s="51" t="n">
        <v>3000</v>
      </c>
      <c r="D20" s="51" t="n">
        <f aca="false">C20/30.126</f>
        <v>99.5817566221868</v>
      </c>
      <c r="E20" s="51" t="n">
        <v>2433</v>
      </c>
      <c r="F20" s="51" t="n">
        <f aca="false">E20/30.126</f>
        <v>80.7608046205935</v>
      </c>
    </row>
    <row r="21" s="16" customFormat="true" ht="12.75" hidden="false" customHeight="false" outlineLevel="0" collapsed="false">
      <c r="A21" s="49" t="s">
        <v>110</v>
      </c>
      <c r="B21" s="50" t="s">
        <v>111</v>
      </c>
      <c r="C21" s="51" t="n">
        <v>0</v>
      </c>
      <c r="D21" s="51" t="n">
        <v>0</v>
      </c>
      <c r="E21" s="51" t="n">
        <v>0</v>
      </c>
      <c r="F21" s="51" t="n">
        <v>0</v>
      </c>
    </row>
    <row r="22" s="16" customFormat="true" ht="12.75" hidden="false" customHeight="false" outlineLevel="0" collapsed="false">
      <c r="A22" s="49" t="s">
        <v>100</v>
      </c>
      <c r="B22" s="50" t="s">
        <v>112</v>
      </c>
      <c r="C22" s="51" t="n">
        <v>0</v>
      </c>
      <c r="D22" s="51" t="n">
        <v>0</v>
      </c>
      <c r="E22" s="51" t="n">
        <v>0</v>
      </c>
      <c r="F22" s="51" t="n">
        <v>0</v>
      </c>
    </row>
    <row r="23" s="12" customFormat="true" ht="12.75" hidden="false" customHeight="false" outlineLevel="0" collapsed="false">
      <c r="A23" s="53" t="s">
        <v>113</v>
      </c>
      <c r="B23" s="10" t="s">
        <v>114</v>
      </c>
      <c r="C23" s="11" t="n">
        <v>0</v>
      </c>
      <c r="D23" s="11" t="n">
        <v>0</v>
      </c>
      <c r="E23" s="11" t="n">
        <v>0</v>
      </c>
      <c r="F23" s="11" t="n">
        <v>0</v>
      </c>
    </row>
    <row r="24" s="16" customFormat="true" ht="12.75" hidden="false" customHeight="false" outlineLevel="0" collapsed="false">
      <c r="A24" s="49" t="s">
        <v>96</v>
      </c>
      <c r="B24" s="50" t="s">
        <v>115</v>
      </c>
      <c r="C24" s="51" t="n">
        <v>0</v>
      </c>
      <c r="D24" s="51" t="n">
        <v>0</v>
      </c>
      <c r="E24" s="51" t="n">
        <v>0</v>
      </c>
      <c r="F24" s="51" t="n">
        <v>0</v>
      </c>
    </row>
    <row r="25" s="16" customFormat="true" ht="12.75" hidden="false" customHeight="false" outlineLevel="0" collapsed="false">
      <c r="A25" s="49" t="s">
        <v>116</v>
      </c>
      <c r="B25" s="50" t="s">
        <v>117</v>
      </c>
      <c r="C25" s="51" t="n">
        <v>0</v>
      </c>
      <c r="D25" s="51" t="n">
        <v>0</v>
      </c>
      <c r="E25" s="51" t="n">
        <v>0</v>
      </c>
      <c r="F25" s="51" t="n">
        <v>0</v>
      </c>
    </row>
    <row r="26" s="12" customFormat="true" ht="12.75" hidden="false" customHeight="false" outlineLevel="0" collapsed="false">
      <c r="A26" s="9" t="s">
        <v>118</v>
      </c>
      <c r="B26" s="10" t="s">
        <v>119</v>
      </c>
      <c r="C26" s="11" t="n">
        <f aca="false">SUM(C27:C31)</f>
        <v>14000</v>
      </c>
      <c r="D26" s="11" t="n">
        <f aca="false">SUM(D27:D31)</f>
        <v>464.714864236872</v>
      </c>
      <c r="E26" s="11" t="n">
        <f aca="false">SUM(E27:E31)</f>
        <v>31321</v>
      </c>
      <c r="F26" s="11" t="n">
        <f aca="false">SUM(F27:F31)</f>
        <v>1039.6667330545</v>
      </c>
    </row>
    <row r="27" s="16" customFormat="true" ht="12.75" hidden="false" customHeight="false" outlineLevel="0" collapsed="false">
      <c r="A27" s="49" t="s">
        <v>91</v>
      </c>
      <c r="B27" s="50" t="s">
        <v>92</v>
      </c>
      <c r="C27" s="51" t="n">
        <v>2000</v>
      </c>
      <c r="D27" s="51" t="n">
        <f aca="false">C27/30.126</f>
        <v>66.3878377481245</v>
      </c>
      <c r="E27" s="51" t="n">
        <v>233</v>
      </c>
      <c r="F27" s="51" t="n">
        <f aca="false">E27/30.126</f>
        <v>7.73418309765651</v>
      </c>
    </row>
    <row r="28" s="16" customFormat="true" ht="12.75" hidden="false" customHeight="false" outlineLevel="0" collapsed="false">
      <c r="A28" s="49" t="s">
        <v>91</v>
      </c>
      <c r="B28" s="50" t="s">
        <v>120</v>
      </c>
      <c r="C28" s="51" t="n">
        <v>5000</v>
      </c>
      <c r="D28" s="51" t="n">
        <f aca="false">C28/30.126</f>
        <v>165.969594370311</v>
      </c>
      <c r="E28" s="51" t="n">
        <v>29602</v>
      </c>
      <c r="F28" s="51" t="n">
        <f aca="false">E28/30.126</f>
        <v>982.606386509991</v>
      </c>
    </row>
    <row r="29" s="16" customFormat="true" ht="12.75" hidden="false" customHeight="false" outlineLevel="0" collapsed="false">
      <c r="A29" s="49" t="s">
        <v>93</v>
      </c>
      <c r="B29" s="50" t="s">
        <v>121</v>
      </c>
      <c r="C29" s="51" t="n">
        <v>1000</v>
      </c>
      <c r="D29" s="51" t="n">
        <f aca="false">C29/30.126</f>
        <v>33.1939188740623</v>
      </c>
      <c r="E29" s="51" t="n">
        <v>102</v>
      </c>
      <c r="F29" s="51" t="n">
        <f aca="false">E29/30.126</f>
        <v>3.38577972515435</v>
      </c>
    </row>
    <row r="30" s="16" customFormat="true" ht="12.75" hidden="false" customHeight="false" outlineLevel="0" collapsed="false">
      <c r="A30" s="49" t="s">
        <v>122</v>
      </c>
      <c r="B30" s="50" t="s">
        <v>123</v>
      </c>
      <c r="C30" s="51" t="n">
        <v>1000</v>
      </c>
      <c r="D30" s="51" t="n">
        <f aca="false">C30/30.126</f>
        <v>33.1939188740623</v>
      </c>
      <c r="E30" s="51" t="n">
        <v>1384</v>
      </c>
      <c r="F30" s="51" t="n">
        <f aca="false">E30/30.126</f>
        <v>45.9403837217022</v>
      </c>
    </row>
    <row r="31" s="16" customFormat="true" ht="12.75" hidden="false" customHeight="false" outlineLevel="0" collapsed="false">
      <c r="A31" s="49" t="s">
        <v>100</v>
      </c>
      <c r="B31" s="50" t="s">
        <v>124</v>
      </c>
      <c r="C31" s="51" t="n">
        <v>5000</v>
      </c>
      <c r="D31" s="51" t="n">
        <f aca="false">C31/30.126</f>
        <v>165.969594370311</v>
      </c>
      <c r="E31" s="51" t="n">
        <v>0</v>
      </c>
      <c r="F31" s="51" t="n">
        <v>0</v>
      </c>
    </row>
    <row r="32" s="16" customFormat="true" ht="12.75" hidden="false" customHeight="false" outlineLevel="0" collapsed="false">
      <c r="A32" s="49"/>
      <c r="B32" s="50"/>
      <c r="C32" s="54"/>
      <c r="D32" s="54"/>
      <c r="E32" s="54"/>
      <c r="F32" s="54"/>
    </row>
    <row r="33" s="12" customFormat="true" ht="12.75" hidden="false" customHeight="false" outlineLevel="0" collapsed="false">
      <c r="A33" s="9" t="s">
        <v>125</v>
      </c>
      <c r="B33" s="10" t="s">
        <v>126</v>
      </c>
      <c r="C33" s="11" t="n">
        <f aca="false">SUM(C34:C39)</f>
        <v>13000</v>
      </c>
      <c r="D33" s="11" t="n">
        <f aca="false">SUM(D34:D39)</f>
        <v>431.520945362809</v>
      </c>
      <c r="E33" s="11" t="n">
        <f aca="false">SUM(E34:E39)</f>
        <v>38238.5</v>
      </c>
      <c r="F33" s="11" t="n">
        <f aca="false">SUM(F34:F39)</f>
        <v>1269.28566686583</v>
      </c>
    </row>
    <row r="34" s="16" customFormat="true" ht="12.75" hidden="false" customHeight="false" outlineLevel="0" collapsed="false">
      <c r="A34" s="49" t="s">
        <v>91</v>
      </c>
      <c r="B34" s="50" t="s">
        <v>92</v>
      </c>
      <c r="C34" s="20" t="n">
        <v>5000</v>
      </c>
      <c r="D34" s="20" t="n">
        <f aca="false">C34/30.126</f>
        <v>165.969594370311</v>
      </c>
      <c r="E34" s="20" t="n">
        <v>3525</v>
      </c>
      <c r="F34" s="20" t="n">
        <f aca="false">E34/30.126</f>
        <v>117.00856403107</v>
      </c>
    </row>
    <row r="35" s="16" customFormat="true" ht="12.75" hidden="false" customHeight="false" outlineLevel="0" collapsed="false">
      <c r="A35" s="49" t="s">
        <v>91</v>
      </c>
      <c r="B35" s="50" t="s">
        <v>120</v>
      </c>
      <c r="C35" s="20" t="n">
        <v>5000</v>
      </c>
      <c r="D35" s="20" t="n">
        <f aca="false">C35/30.126</f>
        <v>165.969594370311</v>
      </c>
      <c r="E35" s="20" t="n">
        <v>33655</v>
      </c>
      <c r="F35" s="20" t="n">
        <f aca="false">E35/30.126</f>
        <v>1117.14133970657</v>
      </c>
    </row>
    <row r="36" s="16" customFormat="true" ht="12.75" hidden="false" customHeight="false" outlineLevel="0" collapsed="false">
      <c r="A36" s="49" t="s">
        <v>93</v>
      </c>
      <c r="B36" s="50" t="s">
        <v>121</v>
      </c>
      <c r="C36" s="20" t="n">
        <v>1000</v>
      </c>
      <c r="D36" s="20" t="n">
        <f aca="false">C36/30.126</f>
        <v>33.1939188740623</v>
      </c>
      <c r="E36" s="20" t="n">
        <v>135.5</v>
      </c>
      <c r="F36" s="20" t="n">
        <f aca="false">E36/30.126</f>
        <v>4.49777600743544</v>
      </c>
    </row>
    <row r="37" s="16" customFormat="true" ht="12.75" hidden="false" customHeight="false" outlineLevel="0" collapsed="false">
      <c r="A37" s="55" t="s">
        <v>122</v>
      </c>
      <c r="B37" s="56" t="s">
        <v>123</v>
      </c>
      <c r="C37" s="20" t="n">
        <v>1000</v>
      </c>
      <c r="D37" s="20" t="n">
        <f aca="false">C37/30.126</f>
        <v>33.1939188740623</v>
      </c>
      <c r="E37" s="20" t="n">
        <v>0</v>
      </c>
      <c r="F37" s="20" t="n">
        <v>0</v>
      </c>
    </row>
    <row r="38" s="16" customFormat="true" ht="12.75" hidden="false" customHeight="false" outlineLevel="0" collapsed="false">
      <c r="A38" s="49" t="s">
        <v>122</v>
      </c>
      <c r="B38" s="50" t="s">
        <v>127</v>
      </c>
      <c r="C38" s="20" t="n">
        <v>1000</v>
      </c>
      <c r="D38" s="20" t="n">
        <f aca="false">C38/30.126</f>
        <v>33.1939188740623</v>
      </c>
      <c r="E38" s="20" t="n">
        <v>0</v>
      </c>
      <c r="F38" s="20" t="n">
        <v>0</v>
      </c>
    </row>
    <row r="39" s="16" customFormat="true" ht="12.75" hidden="false" customHeight="false" outlineLevel="0" collapsed="false">
      <c r="A39" s="49" t="s">
        <v>100</v>
      </c>
      <c r="B39" s="50" t="s">
        <v>128</v>
      </c>
      <c r="C39" s="20" t="n">
        <v>0</v>
      </c>
      <c r="D39" s="20" t="n">
        <f aca="false">C39/30.126</f>
        <v>0</v>
      </c>
      <c r="E39" s="20" t="n">
        <v>923</v>
      </c>
      <c r="F39" s="20" t="n">
        <f aca="false">E39/30.126</f>
        <v>30.6379871207595</v>
      </c>
    </row>
    <row r="40" s="12" customFormat="true" ht="12.75" hidden="false" customHeight="false" outlineLevel="0" collapsed="false">
      <c r="A40" s="53" t="s">
        <v>129</v>
      </c>
      <c r="B40" s="10" t="s">
        <v>130</v>
      </c>
      <c r="C40" s="11" t="n">
        <f aca="false">SUM(C41:C42)</f>
        <v>6000</v>
      </c>
      <c r="D40" s="11" t="n">
        <f aca="false">SUM(D41:D42)</f>
        <v>199.163513244374</v>
      </c>
      <c r="E40" s="11" t="n">
        <f aca="false">SUM(E41:E42)</f>
        <v>5009</v>
      </c>
      <c r="F40" s="11" t="n">
        <f aca="false">SUM(F41:F42)</f>
        <v>166.268339640178</v>
      </c>
    </row>
    <row r="41" s="16" customFormat="true" ht="12.75" hidden="false" customHeight="false" outlineLevel="0" collapsed="false">
      <c r="A41" s="49" t="s">
        <v>131</v>
      </c>
      <c r="B41" s="50" t="s">
        <v>132</v>
      </c>
      <c r="C41" s="51" t="n">
        <v>1000</v>
      </c>
      <c r="D41" s="51" t="n">
        <f aca="false">C41/30.126</f>
        <v>33.1939188740623</v>
      </c>
      <c r="E41" s="51" t="n">
        <v>409</v>
      </c>
      <c r="F41" s="51" t="n">
        <f aca="false">E41/30.126</f>
        <v>13.5763128194915</v>
      </c>
    </row>
    <row r="42" s="16" customFormat="true" ht="12.75" hidden="false" customHeight="false" outlineLevel="0" collapsed="false">
      <c r="A42" s="49" t="s">
        <v>96</v>
      </c>
      <c r="B42" s="50" t="s">
        <v>133</v>
      </c>
      <c r="C42" s="51" t="n">
        <v>5000</v>
      </c>
      <c r="D42" s="51" t="n">
        <f aca="false">C42/30.126</f>
        <v>165.969594370311</v>
      </c>
      <c r="E42" s="51" t="n">
        <v>4600</v>
      </c>
      <c r="F42" s="51" t="n">
        <f aca="false">E42/30.126</f>
        <v>152.692026820686</v>
      </c>
    </row>
    <row r="43" s="12" customFormat="true" ht="12.75" hidden="false" customHeight="false" outlineLevel="0" collapsed="false">
      <c r="A43" s="53" t="s">
        <v>134</v>
      </c>
      <c r="B43" s="10" t="s">
        <v>135</v>
      </c>
      <c r="C43" s="11" t="n">
        <f aca="false">SUM(C44:C44)</f>
        <v>75000</v>
      </c>
      <c r="D43" s="11" t="n">
        <f aca="false">SUM(D44:D44)</f>
        <v>2489.54391555467</v>
      </c>
      <c r="E43" s="11" t="n">
        <f aca="false">SUM(E44:E44)</f>
        <v>75000</v>
      </c>
      <c r="F43" s="11" t="n">
        <f aca="false">SUM(F44:F44)</f>
        <v>2489.54391555467</v>
      </c>
    </row>
    <row r="44" s="16" customFormat="true" ht="12.75" hidden="false" customHeight="false" outlineLevel="0" collapsed="false">
      <c r="A44" s="57" t="s">
        <v>136</v>
      </c>
      <c r="B44" s="58" t="s">
        <v>137</v>
      </c>
      <c r="C44" s="51" t="n">
        <v>75000</v>
      </c>
      <c r="D44" s="51" t="n">
        <f aca="false">C44/30.126</f>
        <v>2489.54391555467</v>
      </c>
      <c r="E44" s="51" t="n">
        <v>75000</v>
      </c>
      <c r="F44" s="51" t="n">
        <f aca="false">E44/30.126</f>
        <v>2489.54391555467</v>
      </c>
    </row>
    <row r="45" s="12" customFormat="true" ht="25.5" hidden="false" customHeight="false" outlineLevel="0" collapsed="false">
      <c r="A45" s="27" t="s">
        <v>138</v>
      </c>
      <c r="B45" s="48" t="s">
        <v>139</v>
      </c>
      <c r="C45" s="11" t="n">
        <f aca="false">SUM(C46:C68)</f>
        <v>371500</v>
      </c>
      <c r="D45" s="11" t="n">
        <f aca="false">SUM(D46:D68)</f>
        <v>12331.5408617141</v>
      </c>
      <c r="E45" s="11" t="n">
        <f aca="false">SUM(E46:E68)</f>
        <v>298812</v>
      </c>
      <c r="F45" s="11" t="n">
        <f aca="false">SUM(F46:F68)</f>
        <v>9918.7412865963</v>
      </c>
    </row>
    <row r="46" s="16" customFormat="true" ht="12.75" hidden="false" customHeight="false" outlineLevel="0" collapsed="false">
      <c r="A46" s="49" t="s">
        <v>140</v>
      </c>
      <c r="B46" s="50" t="s">
        <v>141</v>
      </c>
      <c r="C46" s="51" t="n">
        <v>114000</v>
      </c>
      <c r="D46" s="51" t="n">
        <f aca="false">C46/30.126</f>
        <v>3784.1067516431</v>
      </c>
      <c r="E46" s="51" t="n">
        <v>69537</v>
      </c>
      <c r="F46" s="51" t="n">
        <f aca="false">E46/30.126</f>
        <v>2308.20553674567</v>
      </c>
    </row>
    <row r="47" s="16" customFormat="true" ht="12.75" hidden="false" customHeight="false" outlineLevel="0" collapsed="false">
      <c r="A47" s="49" t="s">
        <v>142</v>
      </c>
      <c r="B47" s="50" t="s">
        <v>143</v>
      </c>
      <c r="C47" s="51" t="n">
        <v>5000</v>
      </c>
      <c r="D47" s="51" t="n">
        <f aca="false">C47/30.126</f>
        <v>165.969594370311</v>
      </c>
      <c r="E47" s="51" t="n">
        <v>2929</v>
      </c>
      <c r="F47" s="51" t="n">
        <f aca="false">E47/30.126</f>
        <v>97.2249883821284</v>
      </c>
    </row>
    <row r="48" s="16" customFormat="true" ht="12.75" hidden="false" customHeight="false" outlineLevel="0" collapsed="false">
      <c r="A48" s="49" t="s">
        <v>144</v>
      </c>
      <c r="B48" s="50" t="s">
        <v>145</v>
      </c>
      <c r="C48" s="51" t="n">
        <v>5000</v>
      </c>
      <c r="D48" s="51" t="n">
        <f aca="false">C48/30.126</f>
        <v>165.969594370311</v>
      </c>
      <c r="E48" s="51" t="n">
        <v>0</v>
      </c>
      <c r="F48" s="51" t="n">
        <v>0</v>
      </c>
    </row>
    <row r="49" s="16" customFormat="true" ht="12.75" hidden="false" customHeight="false" outlineLevel="0" collapsed="false">
      <c r="A49" s="49" t="s">
        <v>146</v>
      </c>
      <c r="B49" s="50" t="s">
        <v>147</v>
      </c>
      <c r="C49" s="51" t="n">
        <v>11500</v>
      </c>
      <c r="D49" s="51" t="n">
        <f aca="false">C49/30.126</f>
        <v>381.730067051716</v>
      </c>
      <c r="E49" s="51" t="n">
        <v>7250</v>
      </c>
      <c r="F49" s="51" t="n">
        <f aca="false">E49/30.126</f>
        <v>240.655911836951</v>
      </c>
    </row>
    <row r="50" s="16" customFormat="true" ht="12.75" hidden="false" customHeight="false" outlineLevel="0" collapsed="false">
      <c r="A50" s="55" t="s">
        <v>148</v>
      </c>
      <c r="B50" s="56" t="s">
        <v>149</v>
      </c>
      <c r="C50" s="51" t="n">
        <v>2000</v>
      </c>
      <c r="D50" s="51" t="n">
        <f aca="false">C50/30.126</f>
        <v>66.3878377481245</v>
      </c>
      <c r="E50" s="51" t="n">
        <v>1019</v>
      </c>
      <c r="F50" s="51" t="n">
        <f aca="false">E50/30.126</f>
        <v>33.8246033326695</v>
      </c>
    </row>
    <row r="51" s="16" customFormat="true" ht="12.75" hidden="false" customHeight="false" outlineLevel="0" collapsed="false">
      <c r="A51" s="49" t="s">
        <v>150</v>
      </c>
      <c r="B51" s="50" t="s">
        <v>151</v>
      </c>
      <c r="C51" s="51" t="n">
        <v>17000</v>
      </c>
      <c r="D51" s="51" t="n">
        <f aca="false">C51/30.126</f>
        <v>564.296620859059</v>
      </c>
      <c r="E51" s="51" t="n">
        <v>10149</v>
      </c>
      <c r="F51" s="51" t="n">
        <f aca="false">E51/30.126</f>
        <v>336.885082652858</v>
      </c>
    </row>
    <row r="52" s="16" customFormat="true" ht="12.75" hidden="false" customHeight="false" outlineLevel="0" collapsed="false">
      <c r="A52" s="49" t="s">
        <v>152</v>
      </c>
      <c r="B52" s="50" t="s">
        <v>153</v>
      </c>
      <c r="C52" s="51" t="n">
        <v>1000</v>
      </c>
      <c r="D52" s="51" t="n">
        <f aca="false">C52/30.126</f>
        <v>33.1939188740623</v>
      </c>
      <c r="E52" s="51" t="n">
        <v>585</v>
      </c>
      <c r="F52" s="51" t="n">
        <f aca="false">E52/30.126</f>
        <v>19.4184425413264</v>
      </c>
    </row>
    <row r="53" s="16" customFormat="true" ht="12.75" hidden="false" customHeight="false" outlineLevel="0" collapsed="false">
      <c r="A53" s="49" t="s">
        <v>154</v>
      </c>
      <c r="B53" s="50" t="s">
        <v>155</v>
      </c>
      <c r="C53" s="51" t="n">
        <v>3500</v>
      </c>
      <c r="D53" s="51" t="n">
        <f aca="false">C53/30.126</f>
        <v>116.178716059218</v>
      </c>
      <c r="E53" s="51" t="n">
        <v>2177</v>
      </c>
      <c r="F53" s="51" t="n">
        <f aca="false">E53/30.126</f>
        <v>72.2631613888336</v>
      </c>
    </row>
    <row r="54" s="16" customFormat="true" ht="12.75" hidden="false" customHeight="false" outlineLevel="0" collapsed="false">
      <c r="A54" s="49" t="s">
        <v>156</v>
      </c>
      <c r="B54" s="50" t="s">
        <v>157</v>
      </c>
      <c r="C54" s="51" t="n">
        <v>5500</v>
      </c>
      <c r="D54" s="51" t="n">
        <f aca="false">C54/30.126</f>
        <v>182.566553807343</v>
      </c>
      <c r="E54" s="51" t="n">
        <v>3446</v>
      </c>
      <c r="F54" s="51" t="n">
        <f aca="false">E54/30.126</f>
        <v>114.386244440019</v>
      </c>
    </row>
    <row r="55" s="16" customFormat="true" ht="12.75" hidden="false" customHeight="false" outlineLevel="0" collapsed="false">
      <c r="A55" s="49" t="s">
        <v>158</v>
      </c>
      <c r="B55" s="50" t="s">
        <v>159</v>
      </c>
      <c r="C55" s="51" t="n">
        <v>1000</v>
      </c>
      <c r="D55" s="51" t="n">
        <f aca="false">C55/30.126</f>
        <v>33.1939188740623</v>
      </c>
      <c r="E55" s="51" t="n">
        <v>728</v>
      </c>
      <c r="F55" s="51" t="n">
        <f aca="false">E55/30.126</f>
        <v>24.1651729403173</v>
      </c>
    </row>
    <row r="56" s="16" customFormat="true" ht="12.75" hidden="false" customHeight="false" outlineLevel="0" collapsed="false">
      <c r="A56" s="49" t="s">
        <v>91</v>
      </c>
      <c r="B56" s="50" t="s">
        <v>92</v>
      </c>
      <c r="C56" s="51" t="n">
        <v>39000</v>
      </c>
      <c r="D56" s="51" t="n">
        <f aca="false">C56/30.126</f>
        <v>1294.56283608843</v>
      </c>
      <c r="E56" s="51" t="n">
        <v>12968</v>
      </c>
      <c r="F56" s="51" t="n">
        <f aca="false">E56/30.126</f>
        <v>430.45873995884</v>
      </c>
    </row>
    <row r="57" s="16" customFormat="true" ht="12.75" hidden="false" customHeight="false" outlineLevel="0" collapsed="false">
      <c r="A57" s="49" t="s">
        <v>93</v>
      </c>
      <c r="B57" s="50" t="s">
        <v>160</v>
      </c>
      <c r="C57" s="51" t="n">
        <v>11000</v>
      </c>
      <c r="D57" s="51" t="n">
        <f aca="false">C57/30.126</f>
        <v>365.133107614685</v>
      </c>
      <c r="E57" s="51" t="n">
        <v>14696.2</v>
      </c>
      <c r="F57" s="51" t="n">
        <f aca="false">E57/30.126</f>
        <v>487.824470556994</v>
      </c>
    </row>
    <row r="58" s="16" customFormat="true" ht="12.75" hidden="false" customHeight="false" outlineLevel="0" collapsed="false">
      <c r="A58" s="49" t="s">
        <v>161</v>
      </c>
      <c r="B58" s="50" t="s">
        <v>162</v>
      </c>
      <c r="C58" s="51" t="n">
        <v>0</v>
      </c>
      <c r="D58" s="51" t="n">
        <f aca="false">C58/30.126</f>
        <v>0</v>
      </c>
      <c r="E58" s="51" t="n">
        <v>872</v>
      </c>
      <c r="F58" s="51" t="n">
        <f aca="false">E58/30.126</f>
        <v>28.9450972581823</v>
      </c>
    </row>
    <row r="59" s="16" customFormat="true" ht="12.75" hidden="false" customHeight="false" outlineLevel="0" collapsed="false">
      <c r="A59" s="49" t="s">
        <v>163</v>
      </c>
      <c r="B59" s="50" t="s">
        <v>164</v>
      </c>
      <c r="C59" s="51" t="n">
        <v>0</v>
      </c>
      <c r="D59" s="51" t="n">
        <v>0</v>
      </c>
      <c r="E59" s="51" t="n">
        <v>0</v>
      </c>
      <c r="F59" s="51" t="n">
        <v>0</v>
      </c>
    </row>
    <row r="60" s="16" customFormat="true" ht="12.75" hidden="false" customHeight="false" outlineLevel="0" collapsed="false">
      <c r="A60" s="49" t="s">
        <v>165</v>
      </c>
      <c r="B60" s="50" t="s">
        <v>166</v>
      </c>
      <c r="C60" s="51" t="n">
        <v>0</v>
      </c>
      <c r="D60" s="51" t="n">
        <f aca="false">C60/30.126</f>
        <v>0</v>
      </c>
      <c r="E60" s="51" t="n">
        <v>739.5</v>
      </c>
      <c r="F60" s="51" t="n">
        <f aca="false">E60/30.126</f>
        <v>24.5469030073691</v>
      </c>
    </row>
    <row r="61" s="16" customFormat="true" ht="12.75" hidden="false" customHeight="false" outlineLevel="0" collapsed="false">
      <c r="A61" s="49" t="s">
        <v>167</v>
      </c>
      <c r="B61" s="50" t="s">
        <v>168</v>
      </c>
      <c r="C61" s="51" t="n">
        <v>2700</v>
      </c>
      <c r="D61" s="51" t="n">
        <f aca="false">C61/30.126</f>
        <v>89.6235809599681</v>
      </c>
      <c r="E61" s="51" t="n">
        <v>353</v>
      </c>
      <c r="F61" s="51" t="n">
        <f aca="false">E61/30.126</f>
        <v>11.717453362544</v>
      </c>
    </row>
    <row r="62" s="16" customFormat="true" ht="12.75" hidden="false" customHeight="false" outlineLevel="0" collapsed="false">
      <c r="A62" s="49" t="s">
        <v>116</v>
      </c>
      <c r="B62" s="50" t="s">
        <v>169</v>
      </c>
      <c r="C62" s="51" t="n">
        <v>0</v>
      </c>
      <c r="D62" s="51" t="n">
        <v>0</v>
      </c>
      <c r="E62" s="51" t="n">
        <v>0</v>
      </c>
      <c r="F62" s="51" t="n">
        <v>0</v>
      </c>
    </row>
    <row r="63" s="16" customFormat="true" ht="12.75" hidden="false" customHeight="false" outlineLevel="0" collapsed="false">
      <c r="A63" s="49" t="s">
        <v>108</v>
      </c>
      <c r="B63" s="50" t="s">
        <v>170</v>
      </c>
      <c r="C63" s="51" t="n">
        <v>14000</v>
      </c>
      <c r="D63" s="51" t="n">
        <f aca="false">C63/30.126</f>
        <v>464.714864236872</v>
      </c>
      <c r="E63" s="51" t="n">
        <v>13975</v>
      </c>
      <c r="F63" s="51" t="n">
        <f aca="false">E63/30.126</f>
        <v>463.88501626502</v>
      </c>
    </row>
    <row r="64" s="16" customFormat="true" ht="12.75" hidden="false" customHeight="false" outlineLevel="0" collapsed="false">
      <c r="A64" s="49" t="s">
        <v>171</v>
      </c>
      <c r="B64" s="50" t="s">
        <v>172</v>
      </c>
      <c r="C64" s="51" t="n">
        <v>0</v>
      </c>
      <c r="D64" s="51" t="n">
        <v>0</v>
      </c>
      <c r="E64" s="51" t="n">
        <v>0</v>
      </c>
      <c r="F64" s="51" t="n">
        <v>0</v>
      </c>
    </row>
    <row r="65" s="16" customFormat="true" ht="12.75" hidden="false" customHeight="false" outlineLevel="0" collapsed="false">
      <c r="A65" s="49" t="s">
        <v>173</v>
      </c>
      <c r="B65" s="50" t="s">
        <v>174</v>
      </c>
      <c r="C65" s="51" t="n">
        <v>30000</v>
      </c>
      <c r="D65" s="51" t="n">
        <f aca="false">C65/30.126</f>
        <v>995.817566221868</v>
      </c>
      <c r="E65" s="51" t="n">
        <v>18552</v>
      </c>
      <c r="F65" s="51" t="n">
        <f aca="false">E65/30.126</f>
        <v>615.813582951603</v>
      </c>
    </row>
    <row r="66" s="16" customFormat="true" ht="12.75" hidden="false" customHeight="false" outlineLevel="0" collapsed="false">
      <c r="A66" s="49" t="s">
        <v>175</v>
      </c>
      <c r="B66" s="50" t="s">
        <v>176</v>
      </c>
      <c r="C66" s="51" t="n">
        <v>1300</v>
      </c>
      <c r="D66" s="51" t="n">
        <f aca="false">C66/30.126</f>
        <v>43.152094536281</v>
      </c>
      <c r="E66" s="51" t="n">
        <v>929</v>
      </c>
      <c r="F66" s="51" t="n">
        <f aca="false">E66/30.126</f>
        <v>30.8371506340038</v>
      </c>
    </row>
    <row r="67" s="16" customFormat="true" ht="12.75" hidden="false" customHeight="false" outlineLevel="0" collapsed="false">
      <c r="A67" s="59" t="n">
        <v>637002</v>
      </c>
      <c r="B67" s="50" t="s">
        <v>177</v>
      </c>
      <c r="C67" s="51" t="n">
        <v>100000</v>
      </c>
      <c r="D67" s="51" t="n">
        <f aca="false">C67/30.126</f>
        <v>3319.39188740623</v>
      </c>
      <c r="E67" s="51" t="n">
        <v>129428.3</v>
      </c>
      <c r="F67" s="51" t="n">
        <f aca="false">E67/30.126</f>
        <v>4296.23249020779</v>
      </c>
    </row>
    <row r="68" s="16" customFormat="true" ht="12.75" hidden="false" customHeight="false" outlineLevel="0" collapsed="false">
      <c r="A68" s="49" t="s">
        <v>178</v>
      </c>
      <c r="B68" s="50" t="s">
        <v>179</v>
      </c>
      <c r="C68" s="51" t="n">
        <v>8000</v>
      </c>
      <c r="D68" s="51" t="n">
        <f aca="false">C68/30.126</f>
        <v>265.551350992498</v>
      </c>
      <c r="E68" s="51" t="n">
        <v>8479</v>
      </c>
      <c r="F68" s="51" t="n">
        <f aca="false">E68/30.126</f>
        <v>281.451238133174</v>
      </c>
    </row>
    <row r="69" s="12" customFormat="true" ht="12.75" hidden="false" customHeight="false" outlineLevel="0" collapsed="false">
      <c r="A69" s="9" t="s">
        <v>180</v>
      </c>
      <c r="B69" s="10" t="s">
        <v>181</v>
      </c>
      <c r="C69" s="11" t="n">
        <f aca="false">SUM(C70)</f>
        <v>0</v>
      </c>
      <c r="D69" s="11" t="n">
        <f aca="false">SUM(D70)</f>
        <v>0</v>
      </c>
      <c r="E69" s="11" t="n">
        <f aca="false">SUM(E70)</f>
        <v>0</v>
      </c>
      <c r="F69" s="11" t="n">
        <f aca="false">SUM(F70)</f>
        <v>0</v>
      </c>
    </row>
    <row r="70" s="16" customFormat="true" ht="12" hidden="false" customHeight="true" outlineLevel="0" collapsed="false">
      <c r="A70" s="60" t="s">
        <v>182</v>
      </c>
      <c r="B70" s="61" t="s">
        <v>183</v>
      </c>
      <c r="C70" s="51" t="n">
        <v>0</v>
      </c>
      <c r="D70" s="51" t="n">
        <v>0</v>
      </c>
      <c r="E70" s="51" t="n">
        <v>0</v>
      </c>
      <c r="F70" s="51" t="n">
        <v>0</v>
      </c>
    </row>
    <row r="71" s="12" customFormat="true" ht="13.5" hidden="false" customHeight="true" outlineLevel="0" collapsed="false">
      <c r="A71" s="9" t="s">
        <v>184</v>
      </c>
      <c r="B71" s="10" t="s">
        <v>185</v>
      </c>
      <c r="C71" s="11" t="n">
        <f aca="false">SUM(C72:C73)</f>
        <v>36000</v>
      </c>
      <c r="D71" s="11" t="n">
        <f aca="false">SUM(D72:D73)</f>
        <v>1194.98107946624</v>
      </c>
      <c r="E71" s="11" t="n">
        <f aca="false">SUM(E72:E73)</f>
        <v>10198.5</v>
      </c>
      <c r="F71" s="11" t="n">
        <f aca="false">SUM(F72:F73)</f>
        <v>338.528181637124</v>
      </c>
    </row>
    <row r="72" s="16" customFormat="true" ht="12.75" hidden="false" customHeight="false" outlineLevel="0" collapsed="false">
      <c r="A72" s="49" t="s">
        <v>186</v>
      </c>
      <c r="B72" s="55" t="s">
        <v>187</v>
      </c>
      <c r="C72" s="51" t="n">
        <v>1000</v>
      </c>
      <c r="D72" s="51" t="n">
        <f aca="false">C72/30.126</f>
        <v>33.1939188740623</v>
      </c>
      <c r="E72" s="51" t="n">
        <v>416.5</v>
      </c>
      <c r="F72" s="51" t="n">
        <f aca="false">E72/30.126</f>
        <v>13.8252672110469</v>
      </c>
    </row>
    <row r="73" s="16" customFormat="true" ht="12.75" hidden="false" customHeight="false" outlineLevel="0" collapsed="false">
      <c r="A73" s="49" t="s">
        <v>116</v>
      </c>
      <c r="B73" s="55" t="s">
        <v>188</v>
      </c>
      <c r="C73" s="51" t="n">
        <v>35000</v>
      </c>
      <c r="D73" s="51" t="n">
        <f aca="false">C73/30.126</f>
        <v>1161.78716059218</v>
      </c>
      <c r="E73" s="51" t="n">
        <v>9782</v>
      </c>
      <c r="F73" s="51" t="n">
        <f aca="false">E73/30.126</f>
        <v>324.702914426077</v>
      </c>
    </row>
    <row r="74" s="12" customFormat="true" ht="12.75" hidden="false" customHeight="false" outlineLevel="0" collapsed="false">
      <c r="A74" s="53" t="s">
        <v>189</v>
      </c>
      <c r="B74" s="10" t="s">
        <v>190</v>
      </c>
      <c r="C74" s="11" t="n">
        <f aca="false">SUM(C75:C88)</f>
        <v>136300</v>
      </c>
      <c r="D74" s="11" t="n">
        <f aca="false">SUM(D75:D88)</f>
        <v>4524.33114253469</v>
      </c>
      <c r="E74" s="11" t="n">
        <f aca="false">SUM(E75:E88)</f>
        <v>58321.5</v>
      </c>
      <c r="F74" s="11" t="n">
        <f aca="false">SUM(F75:F88)</f>
        <v>1935.91913961362</v>
      </c>
    </row>
    <row r="75" s="16" customFormat="true" ht="12.75" hidden="false" customHeight="false" outlineLevel="0" collapsed="false">
      <c r="A75" s="49" t="s">
        <v>91</v>
      </c>
      <c r="B75" s="50" t="s">
        <v>191</v>
      </c>
      <c r="C75" s="51" t="n">
        <v>8300</v>
      </c>
      <c r="D75" s="51" t="n">
        <f aca="false">C75/30.126</f>
        <v>275.509526654717</v>
      </c>
      <c r="E75" s="51" t="n">
        <v>1697</v>
      </c>
      <c r="F75" s="51" t="n">
        <f aca="false">E75/30.126</f>
        <v>56.3300803292837</v>
      </c>
    </row>
    <row r="76" s="16" customFormat="true" ht="12.75" hidden="false" customHeight="false" outlineLevel="0" collapsed="false">
      <c r="A76" s="49" t="s">
        <v>93</v>
      </c>
      <c r="B76" s="50" t="s">
        <v>192</v>
      </c>
      <c r="C76" s="51" t="n">
        <v>11000</v>
      </c>
      <c r="D76" s="51" t="n">
        <f aca="false">C76/30.126</f>
        <v>365.133107614685</v>
      </c>
      <c r="E76" s="51" t="n">
        <v>2509.5</v>
      </c>
      <c r="F76" s="51" t="n">
        <f aca="false">E76/30.126</f>
        <v>83.3001394144593</v>
      </c>
    </row>
    <row r="77" s="16" customFormat="true" ht="24" hidden="false" customHeight="false" outlineLevel="0" collapsed="false">
      <c r="A77" s="49" t="s">
        <v>116</v>
      </c>
      <c r="B77" s="50" t="s">
        <v>193</v>
      </c>
      <c r="C77" s="51" t="n">
        <v>20000</v>
      </c>
      <c r="D77" s="51" t="n">
        <f aca="false">C77/30.126</f>
        <v>663.878377481245</v>
      </c>
      <c r="E77" s="51" t="n">
        <v>12000</v>
      </c>
      <c r="F77" s="51" t="n">
        <f aca="false">E77/30.126</f>
        <v>398.327026488747</v>
      </c>
    </row>
    <row r="78" s="16" customFormat="true" ht="12.75" hidden="false" customHeight="false" outlineLevel="0" collapsed="false">
      <c r="A78" s="49" t="s">
        <v>116</v>
      </c>
      <c r="B78" s="50" t="s">
        <v>194</v>
      </c>
      <c r="C78" s="51" t="n">
        <v>15000</v>
      </c>
      <c r="D78" s="51" t="n">
        <f aca="false">C78/30.126</f>
        <v>497.908783110934</v>
      </c>
      <c r="E78" s="51" t="n">
        <v>16750</v>
      </c>
      <c r="F78" s="51" t="n">
        <f aca="false">E78/30.126</f>
        <v>555.998141140543</v>
      </c>
    </row>
    <row r="79" s="16" customFormat="true" ht="12.75" hidden="false" customHeight="false" outlineLevel="0" collapsed="false">
      <c r="A79" s="49" t="s">
        <v>100</v>
      </c>
      <c r="B79" s="50" t="s">
        <v>195</v>
      </c>
      <c r="C79" s="51" t="n">
        <v>2000</v>
      </c>
      <c r="D79" s="51" t="n">
        <f aca="false">C79/30.126</f>
        <v>66.3878377481245</v>
      </c>
      <c r="E79" s="51" t="n">
        <v>0</v>
      </c>
      <c r="F79" s="51" t="n">
        <v>0</v>
      </c>
    </row>
    <row r="80" s="16" customFormat="true" ht="12.75" hidden="false" customHeight="false" outlineLevel="0" collapsed="false">
      <c r="A80" s="49" t="s">
        <v>140</v>
      </c>
      <c r="B80" s="50" t="s">
        <v>196</v>
      </c>
      <c r="C80" s="51" t="n">
        <v>0</v>
      </c>
      <c r="D80" s="51" t="n">
        <v>0</v>
      </c>
      <c r="E80" s="51" t="n">
        <v>0</v>
      </c>
      <c r="F80" s="51" t="n">
        <v>0</v>
      </c>
    </row>
    <row r="81" s="16" customFormat="true" ht="12.75" hidden="false" customHeight="false" outlineLevel="0" collapsed="false">
      <c r="A81" s="49" t="s">
        <v>100</v>
      </c>
      <c r="B81" s="50" t="s">
        <v>197</v>
      </c>
      <c r="C81" s="51" t="n">
        <v>23000</v>
      </c>
      <c r="D81" s="51" t="n">
        <f aca="false">C81/30.126</f>
        <v>763.460134103432</v>
      </c>
      <c r="E81" s="51" t="n">
        <v>3972</v>
      </c>
      <c r="F81" s="51" t="n">
        <f aca="false">E81/30.126</f>
        <v>131.846245767775</v>
      </c>
    </row>
    <row r="82" s="16" customFormat="true" ht="12.75" hidden="false" customHeight="false" outlineLevel="0" collapsed="false">
      <c r="A82" s="49" t="s">
        <v>167</v>
      </c>
      <c r="B82" s="50" t="s">
        <v>198</v>
      </c>
      <c r="C82" s="51" t="n">
        <v>1000</v>
      </c>
      <c r="D82" s="51" t="n">
        <f aca="false">C82/30.126</f>
        <v>33.1939188740623</v>
      </c>
      <c r="E82" s="51" t="n">
        <v>1441</v>
      </c>
      <c r="F82" s="51" t="n">
        <f aca="false">E82/30.126</f>
        <v>47.8324370975237</v>
      </c>
    </row>
    <row r="83" s="16" customFormat="true" ht="12.75" hidden="false" customHeight="false" outlineLevel="0" collapsed="false">
      <c r="A83" s="49"/>
      <c r="B83" s="50" t="s">
        <v>199</v>
      </c>
      <c r="C83" s="51" t="n">
        <v>0</v>
      </c>
      <c r="D83" s="51" t="n">
        <v>0</v>
      </c>
      <c r="E83" s="51" t="n">
        <v>0</v>
      </c>
      <c r="F83" s="51" t="n">
        <v>0</v>
      </c>
    </row>
    <row r="84" s="16" customFormat="true" ht="12.75" hidden="false" customHeight="false" outlineLevel="0" collapsed="false">
      <c r="A84" s="49"/>
      <c r="B84" s="50" t="s">
        <v>200</v>
      </c>
      <c r="C84" s="51" t="n">
        <v>0</v>
      </c>
      <c r="D84" s="51" t="n">
        <v>0</v>
      </c>
      <c r="E84" s="51" t="n">
        <v>0</v>
      </c>
      <c r="F84" s="51" t="n">
        <v>0</v>
      </c>
    </row>
    <row r="85" s="16" customFormat="true" ht="12.75" hidden="false" customHeight="false" outlineLevel="0" collapsed="false">
      <c r="A85" s="55" t="s">
        <v>173</v>
      </c>
      <c r="B85" s="55" t="s">
        <v>201</v>
      </c>
      <c r="C85" s="51" t="n">
        <v>14000</v>
      </c>
      <c r="D85" s="51" t="n">
        <f aca="false">C85/30.126</f>
        <v>464.714864236872</v>
      </c>
      <c r="E85" s="51" t="n">
        <v>8952</v>
      </c>
      <c r="F85" s="51" t="n">
        <f aca="false">E85/30.126</f>
        <v>297.151961760605</v>
      </c>
    </row>
    <row r="86" s="16" customFormat="true" ht="12.75" hidden="false" customHeight="false" outlineLevel="0" collapsed="false">
      <c r="A86" s="62" t="n">
        <v>633004</v>
      </c>
      <c r="B86" s="55" t="s">
        <v>202</v>
      </c>
      <c r="C86" s="51" t="n">
        <v>15000</v>
      </c>
      <c r="D86" s="51" t="n">
        <f aca="false">C86/30.126</f>
        <v>497.908783110934</v>
      </c>
      <c r="E86" s="51" t="n">
        <v>0</v>
      </c>
      <c r="F86" s="51" t="n">
        <v>0</v>
      </c>
    </row>
    <row r="87" s="16" customFormat="true" ht="24" hidden="false" customHeight="false" outlineLevel="0" collapsed="false">
      <c r="A87" s="62" t="n">
        <v>642001</v>
      </c>
      <c r="B87" s="55" t="s">
        <v>203</v>
      </c>
      <c r="C87" s="51" t="n">
        <v>18000</v>
      </c>
      <c r="D87" s="51" t="n">
        <f aca="false">C87/30.126</f>
        <v>597.490539733121</v>
      </c>
      <c r="E87" s="51" t="n">
        <v>8000</v>
      </c>
      <c r="F87" s="51" t="n">
        <f aca="false">E87/30.126</f>
        <v>265.551350992498</v>
      </c>
    </row>
    <row r="88" s="16" customFormat="true" ht="24" hidden="false" customHeight="false" outlineLevel="0" collapsed="false">
      <c r="A88" s="55" t="s">
        <v>136</v>
      </c>
      <c r="B88" s="55" t="s">
        <v>204</v>
      </c>
      <c r="C88" s="51" t="n">
        <v>9000</v>
      </c>
      <c r="D88" s="51" t="n">
        <f aca="false">C88/30.126</f>
        <v>298.74526986656</v>
      </c>
      <c r="E88" s="51" t="n">
        <v>3000</v>
      </c>
      <c r="F88" s="51" t="n">
        <f aca="false">E88/30.126</f>
        <v>99.5817566221868</v>
      </c>
    </row>
    <row r="89" s="12" customFormat="true" ht="12.75" hidden="false" customHeight="false" outlineLevel="0" collapsed="false">
      <c r="A89" s="9" t="s">
        <v>205</v>
      </c>
      <c r="B89" s="10" t="s">
        <v>206</v>
      </c>
      <c r="C89" s="11" t="n">
        <f aca="false">SUM(C90:C91)</f>
        <v>5000</v>
      </c>
      <c r="D89" s="11" t="n">
        <f aca="false">SUM(D90:D91)</f>
        <v>165.969594370311</v>
      </c>
      <c r="E89" s="11" t="n">
        <f aca="false">SUM(E90:E91)</f>
        <v>4821</v>
      </c>
      <c r="F89" s="11" t="n">
        <f aca="false">SUM(F90:F91)</f>
        <v>160.027882891854</v>
      </c>
    </row>
    <row r="90" s="16" customFormat="true" ht="12.75" hidden="false" customHeight="false" outlineLevel="0" collapsed="false">
      <c r="A90" s="49" t="s">
        <v>108</v>
      </c>
      <c r="B90" s="50" t="s">
        <v>207</v>
      </c>
      <c r="C90" s="51" t="n">
        <v>5000</v>
      </c>
      <c r="D90" s="51" t="n">
        <f aca="false">C90/30.126</f>
        <v>165.969594370311</v>
      </c>
      <c r="E90" s="51" t="n">
        <v>4821</v>
      </c>
      <c r="F90" s="51" t="n">
        <f aca="false">E90/30.126</f>
        <v>160.027882891854</v>
      </c>
    </row>
    <row r="91" s="16" customFormat="true" ht="12.75" hidden="false" customHeight="false" outlineLevel="0" collapsed="false">
      <c r="A91" s="49" t="s">
        <v>175</v>
      </c>
      <c r="B91" s="50" t="s">
        <v>208</v>
      </c>
      <c r="C91" s="51" t="n">
        <v>0</v>
      </c>
      <c r="D91" s="51" t="n">
        <v>0</v>
      </c>
      <c r="E91" s="51" t="n">
        <v>0</v>
      </c>
      <c r="F91" s="51" t="n">
        <v>0</v>
      </c>
    </row>
    <row r="92" s="12" customFormat="true" ht="12.75" hidden="false" customHeight="false" outlineLevel="0" collapsed="false">
      <c r="A92" s="9" t="s">
        <v>209</v>
      </c>
      <c r="B92" s="10" t="s">
        <v>210</v>
      </c>
      <c r="C92" s="11" t="n">
        <f aca="false">SUM(C93:C103)</f>
        <v>27000</v>
      </c>
      <c r="D92" s="11" t="n">
        <f aca="false">SUM(D93:D103)</f>
        <v>896.235809599681</v>
      </c>
      <c r="E92" s="11" t="n">
        <f aca="false">SUM(E93:E103)</f>
        <v>0</v>
      </c>
      <c r="F92" s="11" t="n">
        <f aca="false">SUM(F93:F103)</f>
        <v>0</v>
      </c>
    </row>
    <row r="93" s="16" customFormat="true" ht="12.75" hidden="false" customHeight="false" outlineLevel="0" collapsed="false">
      <c r="A93" s="49" t="s">
        <v>140</v>
      </c>
      <c r="B93" s="50" t="s">
        <v>141</v>
      </c>
      <c r="C93" s="51" t="n">
        <v>20000</v>
      </c>
      <c r="D93" s="51" t="n">
        <f aca="false">C93/30.126</f>
        <v>663.878377481245</v>
      </c>
      <c r="E93" s="51" t="n">
        <v>0</v>
      </c>
      <c r="F93" s="51" t="n">
        <v>0</v>
      </c>
    </row>
    <row r="94" s="16" customFormat="true" ht="12.75" hidden="false" customHeight="false" outlineLevel="0" collapsed="false">
      <c r="A94" s="49" t="s">
        <v>146</v>
      </c>
      <c r="B94" s="50" t="s">
        <v>211</v>
      </c>
      <c r="C94" s="51" t="n">
        <v>2000</v>
      </c>
      <c r="D94" s="51" t="n">
        <f aca="false">C94/30.126</f>
        <v>66.3878377481245</v>
      </c>
      <c r="E94" s="51" t="n">
        <v>0</v>
      </c>
      <c r="F94" s="51" t="n">
        <v>0</v>
      </c>
    </row>
    <row r="95" s="16" customFormat="true" ht="12.75" hidden="false" customHeight="false" outlineLevel="0" collapsed="false">
      <c r="A95" s="49" t="s">
        <v>212</v>
      </c>
      <c r="B95" s="50" t="s">
        <v>213</v>
      </c>
      <c r="C95" s="51" t="n">
        <v>0</v>
      </c>
      <c r="D95" s="51" t="n">
        <v>0</v>
      </c>
      <c r="E95" s="51" t="n">
        <v>0</v>
      </c>
      <c r="F95" s="51" t="n">
        <v>0</v>
      </c>
    </row>
    <row r="96" s="16" customFormat="true" ht="12.75" hidden="false" customHeight="false" outlineLevel="0" collapsed="false">
      <c r="A96" s="49" t="s">
        <v>148</v>
      </c>
      <c r="B96" s="50" t="s">
        <v>149</v>
      </c>
      <c r="C96" s="51" t="n">
        <v>0</v>
      </c>
      <c r="D96" s="51" t="n">
        <v>0</v>
      </c>
      <c r="E96" s="51" t="n">
        <v>0</v>
      </c>
      <c r="F96" s="51" t="n">
        <v>0</v>
      </c>
    </row>
    <row r="97" s="16" customFormat="true" ht="12.75" hidden="false" customHeight="false" outlineLevel="0" collapsed="false">
      <c r="A97" s="49" t="s">
        <v>150</v>
      </c>
      <c r="B97" s="50" t="s">
        <v>151</v>
      </c>
      <c r="C97" s="51" t="n">
        <v>2500</v>
      </c>
      <c r="D97" s="51" t="n">
        <f aca="false">C97/30.126</f>
        <v>82.9847971851557</v>
      </c>
      <c r="E97" s="51" t="n">
        <v>0</v>
      </c>
      <c r="F97" s="51" t="n">
        <v>0</v>
      </c>
    </row>
    <row r="98" s="16" customFormat="true" ht="12.75" hidden="false" customHeight="false" outlineLevel="0" collapsed="false">
      <c r="A98" s="49" t="s">
        <v>152</v>
      </c>
      <c r="B98" s="55" t="s">
        <v>153</v>
      </c>
      <c r="C98" s="51" t="n">
        <v>500</v>
      </c>
      <c r="D98" s="51" t="n">
        <f aca="false">C98/30.126</f>
        <v>16.5969594370311</v>
      </c>
      <c r="E98" s="51" t="n">
        <v>0</v>
      </c>
      <c r="F98" s="51" t="n">
        <v>0</v>
      </c>
    </row>
    <row r="99" s="16" customFormat="true" ht="12.75" hidden="false" customHeight="false" outlineLevel="0" collapsed="false">
      <c r="A99" s="49" t="s">
        <v>154</v>
      </c>
      <c r="B99" s="55" t="s">
        <v>214</v>
      </c>
      <c r="C99" s="51" t="n">
        <v>0</v>
      </c>
      <c r="D99" s="51" t="n">
        <v>0</v>
      </c>
      <c r="E99" s="51" t="n">
        <v>0</v>
      </c>
      <c r="F99" s="51" t="n">
        <v>0</v>
      </c>
    </row>
    <row r="100" s="16" customFormat="true" ht="12.75" hidden="false" customHeight="false" outlineLevel="0" collapsed="false">
      <c r="A100" s="49" t="s">
        <v>158</v>
      </c>
      <c r="B100" s="50" t="s">
        <v>159</v>
      </c>
      <c r="C100" s="51" t="n">
        <v>0</v>
      </c>
      <c r="D100" s="51" t="n">
        <v>0</v>
      </c>
      <c r="E100" s="51" t="n">
        <v>0</v>
      </c>
      <c r="F100" s="51" t="n">
        <v>0</v>
      </c>
    </row>
    <row r="101" s="16" customFormat="true" ht="12.75" hidden="false" customHeight="false" outlineLevel="0" collapsed="false">
      <c r="A101" s="55" t="s">
        <v>215</v>
      </c>
      <c r="B101" s="56" t="s">
        <v>157</v>
      </c>
      <c r="C101" s="51" t="n">
        <v>1000</v>
      </c>
      <c r="D101" s="51" t="n">
        <f aca="false">C101/30.126</f>
        <v>33.1939188740623</v>
      </c>
      <c r="E101" s="51" t="n">
        <v>0</v>
      </c>
      <c r="F101" s="51" t="n">
        <v>0</v>
      </c>
    </row>
    <row r="102" s="16" customFormat="true" ht="12.75" hidden="false" customHeight="false" outlineLevel="0" collapsed="false">
      <c r="A102" s="49" t="s">
        <v>216</v>
      </c>
      <c r="B102" s="50" t="s">
        <v>176</v>
      </c>
      <c r="C102" s="51" t="n">
        <v>1000</v>
      </c>
      <c r="D102" s="51" t="n">
        <f aca="false">C102/30.126</f>
        <v>33.1939188740623</v>
      </c>
      <c r="E102" s="51" t="n">
        <v>0</v>
      </c>
      <c r="F102" s="51" t="n">
        <v>0</v>
      </c>
    </row>
    <row r="103" s="16" customFormat="true" ht="12.75" hidden="false" customHeight="false" outlineLevel="0" collapsed="false">
      <c r="A103" s="49" t="s">
        <v>217</v>
      </c>
      <c r="B103" s="50" t="s">
        <v>218</v>
      </c>
      <c r="C103" s="51" t="n">
        <v>0</v>
      </c>
      <c r="D103" s="51" t="n">
        <v>0</v>
      </c>
      <c r="E103" s="51" t="n">
        <v>0</v>
      </c>
      <c r="F103" s="51" t="n">
        <v>0</v>
      </c>
    </row>
    <row r="104" s="12" customFormat="true" ht="12.75" hidden="false" customHeight="false" outlineLevel="0" collapsed="false">
      <c r="A104" s="53" t="s">
        <v>219</v>
      </c>
      <c r="B104" s="10" t="s">
        <v>220</v>
      </c>
      <c r="C104" s="11" t="n">
        <f aca="false">SUM(C105:C105)</f>
        <v>5000</v>
      </c>
      <c r="D104" s="11" t="n">
        <f aca="false">SUM(D105:D105)</f>
        <v>165.969594370311</v>
      </c>
      <c r="E104" s="11" t="n">
        <f aca="false">SUM(E105:E105)</f>
        <v>0</v>
      </c>
      <c r="F104" s="11" t="n">
        <f aca="false">SUM(F105:F105)</f>
        <v>0</v>
      </c>
    </row>
    <row r="105" s="16" customFormat="true" ht="12.75" hidden="false" customHeight="false" outlineLevel="0" collapsed="false">
      <c r="A105" s="49" t="s">
        <v>221</v>
      </c>
      <c r="B105" s="50" t="s">
        <v>222</v>
      </c>
      <c r="C105" s="51" t="n">
        <v>5000</v>
      </c>
      <c r="D105" s="51" t="n">
        <f aca="false">C105/30.126</f>
        <v>165.969594370311</v>
      </c>
      <c r="E105" s="51" t="n">
        <v>0</v>
      </c>
      <c r="F105" s="51" t="n">
        <v>0</v>
      </c>
    </row>
    <row r="106" s="12" customFormat="true" ht="12.75" hidden="false" customHeight="false" outlineLevel="0" collapsed="false">
      <c r="A106" s="53" t="s">
        <v>223</v>
      </c>
      <c r="B106" s="10" t="s">
        <v>224</v>
      </c>
      <c r="C106" s="11" t="n">
        <f aca="false">SUM(C107:C109)</f>
        <v>316000</v>
      </c>
      <c r="D106" s="11" t="n">
        <f aca="false">SUM(D107:D109)</f>
        <v>10489.2783642037</v>
      </c>
      <c r="E106" s="11" t="n">
        <f aca="false">SUM(E107:E109)</f>
        <v>125240</v>
      </c>
      <c r="F106" s="11" t="n">
        <f aca="false">SUM(F107:F109)</f>
        <v>4157.20639978756</v>
      </c>
    </row>
    <row r="107" s="16" customFormat="true" ht="12.75" hidden="false" customHeight="false" outlineLevel="0" collapsed="false">
      <c r="A107" s="49" t="s">
        <v>91</v>
      </c>
      <c r="B107" s="50" t="s">
        <v>92</v>
      </c>
      <c r="C107" s="51" t="n">
        <v>261000</v>
      </c>
      <c r="D107" s="51" t="n">
        <f aca="false">C107/30.126</f>
        <v>8663.61282613025</v>
      </c>
      <c r="E107" s="51" t="n">
        <v>104720</v>
      </c>
      <c r="F107" s="51" t="n">
        <f aca="false">E107/30.126</f>
        <v>3476.0671844918</v>
      </c>
    </row>
    <row r="108" s="16" customFormat="true" ht="12.75" hidden="false" customHeight="false" outlineLevel="0" collapsed="false">
      <c r="A108" s="49" t="s">
        <v>100</v>
      </c>
      <c r="B108" s="50" t="s">
        <v>225</v>
      </c>
      <c r="C108" s="51" t="n">
        <v>5000</v>
      </c>
      <c r="D108" s="51" t="n">
        <f aca="false">C108/30.126</f>
        <v>165.969594370311</v>
      </c>
      <c r="E108" s="51" t="n">
        <v>0</v>
      </c>
      <c r="F108" s="51" t="n">
        <v>0</v>
      </c>
    </row>
    <row r="109" s="16" customFormat="true" ht="12.75" hidden="false" customHeight="false" outlineLevel="0" collapsed="false">
      <c r="A109" s="49" t="s">
        <v>116</v>
      </c>
      <c r="B109" s="50" t="s">
        <v>226</v>
      </c>
      <c r="C109" s="51" t="n">
        <v>50000</v>
      </c>
      <c r="D109" s="51" t="n">
        <f aca="false">C109/30.126</f>
        <v>1659.69594370311</v>
      </c>
      <c r="E109" s="51" t="n">
        <v>20520</v>
      </c>
      <c r="F109" s="51" t="n">
        <f aca="false">E109/30.126</f>
        <v>681.139215295758</v>
      </c>
    </row>
    <row r="110" s="12" customFormat="true" ht="12.75" hidden="false" customHeight="false" outlineLevel="0" collapsed="false">
      <c r="A110" s="53" t="s">
        <v>227</v>
      </c>
      <c r="B110" s="10" t="s">
        <v>228</v>
      </c>
      <c r="C110" s="11" t="n">
        <f aca="false">SUM(C111:C118)</f>
        <v>359000</v>
      </c>
      <c r="D110" s="11" t="n">
        <f aca="false">SUM(D111:D118)</f>
        <v>11916.6168757884</v>
      </c>
      <c r="E110" s="11" t="n">
        <f aca="false">SUM(E111:E118)</f>
        <v>233602.6</v>
      </c>
      <c r="F110" s="11" t="n">
        <f aca="false">SUM(F111:F118)</f>
        <v>7754.18575317002</v>
      </c>
    </row>
    <row r="111" s="16" customFormat="true" ht="12.75" hidden="false" customHeight="false" outlineLevel="0" collapsed="false">
      <c r="A111" s="49" t="s">
        <v>229</v>
      </c>
      <c r="B111" s="50" t="s">
        <v>230</v>
      </c>
      <c r="C111" s="51" t="n">
        <v>25000</v>
      </c>
      <c r="D111" s="51" t="n">
        <f aca="false">C111/30.126</f>
        <v>829.847971851557</v>
      </c>
      <c r="E111" s="51" t="n">
        <v>7000</v>
      </c>
      <c r="F111" s="51" t="n">
        <f aca="false">E111/30.126</f>
        <v>232.357432118436</v>
      </c>
    </row>
    <row r="112" s="16" customFormat="true" ht="12.75" hidden="false" customHeight="false" outlineLevel="0" collapsed="false">
      <c r="A112" s="49" t="s">
        <v>100</v>
      </c>
      <c r="B112" s="50" t="s">
        <v>231</v>
      </c>
      <c r="C112" s="51" t="n">
        <v>110000</v>
      </c>
      <c r="D112" s="51" t="n">
        <f aca="false">C112/30.126</f>
        <v>3651.33107614685</v>
      </c>
      <c r="E112" s="51" t="n">
        <v>79937.2</v>
      </c>
      <c r="F112" s="51" t="n">
        <f aca="false">E112/30.126</f>
        <v>2653.42893181969</v>
      </c>
    </row>
    <row r="113" s="16" customFormat="true" ht="12.75" hidden="false" customHeight="false" outlineLevel="0" collapsed="false">
      <c r="A113" s="49" t="s">
        <v>100</v>
      </c>
      <c r="B113" s="50" t="s">
        <v>232</v>
      </c>
      <c r="C113" s="51" t="n">
        <v>155000</v>
      </c>
      <c r="D113" s="51" t="n">
        <f aca="false">C113/30.126</f>
        <v>5145.05742547965</v>
      </c>
      <c r="E113" s="51" t="n">
        <v>118407.3</v>
      </c>
      <c r="F113" s="51" t="n">
        <f aca="false">E113/30.126</f>
        <v>3930.40231029675</v>
      </c>
    </row>
    <row r="114" s="16" customFormat="true" ht="12.75" hidden="false" customHeight="false" outlineLevel="0" collapsed="false">
      <c r="A114" s="59" t="n">
        <v>636001</v>
      </c>
      <c r="B114" s="50" t="s">
        <v>233</v>
      </c>
      <c r="C114" s="51" t="n">
        <v>10000</v>
      </c>
      <c r="D114" s="51" t="n">
        <f aca="false">C114/30.126</f>
        <v>331.939188740623</v>
      </c>
      <c r="E114" s="51" t="n">
        <v>0</v>
      </c>
      <c r="F114" s="51" t="n">
        <v>0</v>
      </c>
    </row>
    <row r="115" s="16" customFormat="true" ht="12.75" hidden="false" customHeight="false" outlineLevel="0" collapsed="false">
      <c r="A115" s="49" t="s">
        <v>100</v>
      </c>
      <c r="B115" s="50" t="s">
        <v>234</v>
      </c>
      <c r="C115" s="51" t="n">
        <v>0</v>
      </c>
      <c r="D115" s="51" t="n">
        <v>0</v>
      </c>
      <c r="E115" s="51" t="n">
        <v>0</v>
      </c>
      <c r="F115" s="51" t="n">
        <v>0</v>
      </c>
    </row>
    <row r="116" s="16" customFormat="true" ht="12.75" hidden="false" customHeight="false" outlineLevel="0" collapsed="false">
      <c r="A116" s="49" t="s">
        <v>100</v>
      </c>
      <c r="B116" s="50" t="s">
        <v>235</v>
      </c>
      <c r="C116" s="51" t="n">
        <v>30000</v>
      </c>
      <c r="D116" s="51" t="n">
        <f aca="false">C116/30.126</f>
        <v>995.817566221868</v>
      </c>
      <c r="E116" s="51" t="n">
        <v>24226.1</v>
      </c>
      <c r="F116" s="51" t="n">
        <f aca="false">E116/30.126</f>
        <v>804.15919803492</v>
      </c>
    </row>
    <row r="117" s="16" customFormat="true" ht="12.75" hidden="false" customHeight="false" outlineLevel="0" collapsed="false">
      <c r="A117" s="49" t="s">
        <v>171</v>
      </c>
      <c r="B117" s="50" t="s">
        <v>236</v>
      </c>
      <c r="C117" s="51" t="n">
        <v>20000</v>
      </c>
      <c r="D117" s="51" t="n">
        <f aca="false">C117/30.126</f>
        <v>663.878377481245</v>
      </c>
      <c r="E117" s="51" t="n">
        <v>0</v>
      </c>
      <c r="F117" s="51" t="n">
        <v>0</v>
      </c>
    </row>
    <row r="118" s="16" customFormat="true" ht="12.75" hidden="false" customHeight="false" outlineLevel="0" collapsed="false">
      <c r="A118" s="49" t="s">
        <v>173</v>
      </c>
      <c r="B118" s="50" t="s">
        <v>174</v>
      </c>
      <c r="C118" s="51" t="n">
        <v>9000</v>
      </c>
      <c r="D118" s="51" t="n">
        <f aca="false">C118/30.126</f>
        <v>298.74526986656</v>
      </c>
      <c r="E118" s="51" t="n">
        <v>4032</v>
      </c>
      <c r="F118" s="51" t="n">
        <f aca="false">E118/30.126</f>
        <v>133.837880900219</v>
      </c>
    </row>
    <row r="119" s="12" customFormat="true" ht="12.75" hidden="false" customHeight="false" outlineLevel="0" collapsed="false">
      <c r="A119" s="53" t="s">
        <v>237</v>
      </c>
      <c r="B119" s="10" t="s">
        <v>238</v>
      </c>
      <c r="C119" s="11" t="n">
        <f aca="false">SUM(C120:C125)</f>
        <v>82200</v>
      </c>
      <c r="D119" s="11" t="n">
        <f aca="false">SUM(D120:D125)</f>
        <v>2728.54013144792</v>
      </c>
      <c r="E119" s="11" t="n">
        <f aca="false">SUM(E120:E125)</f>
        <v>33498.3</v>
      </c>
      <c r="F119" s="11" t="n">
        <f aca="false">SUM(F120:F125)</f>
        <v>1111.939852619</v>
      </c>
    </row>
    <row r="120" s="16" customFormat="true" ht="12.75" hidden="false" customHeight="false" outlineLevel="0" collapsed="false">
      <c r="A120" s="49" t="s">
        <v>91</v>
      </c>
      <c r="B120" s="50" t="s">
        <v>92</v>
      </c>
      <c r="C120" s="51" t="n">
        <v>32000</v>
      </c>
      <c r="D120" s="51" t="n">
        <f aca="false">C120/30.126</f>
        <v>1062.20540396999</v>
      </c>
      <c r="E120" s="51" t="n">
        <v>8577</v>
      </c>
      <c r="F120" s="51" t="n">
        <f aca="false">E120/30.126</f>
        <v>284.704242182832</v>
      </c>
    </row>
    <row r="121" s="16" customFormat="true" ht="12.75" hidden="false" customHeight="false" outlineLevel="0" collapsed="false">
      <c r="A121" s="49" t="s">
        <v>91</v>
      </c>
      <c r="B121" s="50" t="s">
        <v>120</v>
      </c>
      <c r="C121" s="51" t="n">
        <v>31000</v>
      </c>
      <c r="D121" s="51" t="n">
        <f aca="false">C121/30.126</f>
        <v>1029.01148509593</v>
      </c>
      <c r="E121" s="51" t="n">
        <v>13410</v>
      </c>
      <c r="F121" s="51" t="n">
        <f aca="false">E121/30.126</f>
        <v>445.130452101175</v>
      </c>
    </row>
    <row r="122" s="16" customFormat="true" ht="12.75" hidden="false" customHeight="false" outlineLevel="0" collapsed="false">
      <c r="A122" s="49" t="s">
        <v>93</v>
      </c>
      <c r="B122" s="50" t="s">
        <v>121</v>
      </c>
      <c r="C122" s="51" t="n">
        <v>9000</v>
      </c>
      <c r="D122" s="51" t="n">
        <f aca="false">C122/30.126</f>
        <v>298.74526986656</v>
      </c>
      <c r="E122" s="51" t="n">
        <v>5046.3</v>
      </c>
      <c r="F122" s="51" t="n">
        <f aca="false">E122/30.126</f>
        <v>167.50647281418</v>
      </c>
    </row>
    <row r="123" s="16" customFormat="true" ht="12.75" hidden="false" customHeight="false" outlineLevel="0" collapsed="false">
      <c r="A123" s="49" t="s">
        <v>116</v>
      </c>
      <c r="B123" s="50" t="s">
        <v>239</v>
      </c>
      <c r="C123" s="51" t="n">
        <v>3000</v>
      </c>
      <c r="D123" s="51" t="n">
        <f aca="false">C123/30.126</f>
        <v>99.5817566221868</v>
      </c>
      <c r="E123" s="51" t="n">
        <v>1285</v>
      </c>
      <c r="F123" s="51" t="n">
        <f aca="false">E123/30.126</f>
        <v>42.65418575317</v>
      </c>
    </row>
    <row r="124" s="16" customFormat="true" ht="12.75" hidden="false" customHeight="false" outlineLevel="0" collapsed="false">
      <c r="A124" s="49" t="s">
        <v>108</v>
      </c>
      <c r="B124" s="50" t="s">
        <v>207</v>
      </c>
      <c r="C124" s="51" t="n">
        <v>5200</v>
      </c>
      <c r="D124" s="51" t="n">
        <f aca="false">C124/30.126</f>
        <v>172.608378145124</v>
      </c>
      <c r="E124" s="51" t="n">
        <v>5180</v>
      </c>
      <c r="F124" s="51" t="n">
        <f aca="false">E124/30.126</f>
        <v>171.944499767643</v>
      </c>
    </row>
    <row r="125" s="16" customFormat="true" ht="12.75" hidden="false" customHeight="false" outlineLevel="0" collapsed="false">
      <c r="A125" s="49" t="s">
        <v>100</v>
      </c>
      <c r="B125" s="50" t="s">
        <v>240</v>
      </c>
      <c r="C125" s="51" t="n">
        <v>2000</v>
      </c>
      <c r="D125" s="51" t="n">
        <f aca="false">C125/30.126</f>
        <v>66.3878377481245</v>
      </c>
      <c r="E125" s="51" t="n">
        <v>0</v>
      </c>
      <c r="F125" s="51" t="n">
        <v>0</v>
      </c>
    </row>
    <row r="126" s="12" customFormat="true" ht="12.75" hidden="false" customHeight="false" outlineLevel="0" collapsed="false">
      <c r="A126" s="53" t="s">
        <v>241</v>
      </c>
      <c r="B126" s="10" t="s">
        <v>242</v>
      </c>
      <c r="C126" s="11" t="n">
        <f aca="false">SUM(C127:C144)</f>
        <v>351500</v>
      </c>
      <c r="D126" s="11" t="n">
        <f aca="false">SUM(D127:D144)</f>
        <v>11667.6624842329</v>
      </c>
      <c r="E126" s="11" t="n">
        <f aca="false">SUM(E127:E144)</f>
        <v>261711.5</v>
      </c>
      <c r="F126" s="11" t="n">
        <f aca="false">SUM(F127:F144)</f>
        <v>8687.23029940915</v>
      </c>
    </row>
    <row r="127" s="16" customFormat="true" ht="12.75" hidden="false" customHeight="false" outlineLevel="0" collapsed="false">
      <c r="A127" s="49" t="s">
        <v>140</v>
      </c>
      <c r="B127" s="50" t="s">
        <v>243</v>
      </c>
      <c r="C127" s="51" t="n">
        <v>21000</v>
      </c>
      <c r="D127" s="51" t="n">
        <f aca="false">C127/30.126</f>
        <v>697.072296355308</v>
      </c>
      <c r="E127" s="51" t="n">
        <v>2025</v>
      </c>
      <c r="F127" s="51" t="n">
        <f aca="false">E127/30.126</f>
        <v>67.2176857199761</v>
      </c>
    </row>
    <row r="128" s="16" customFormat="true" ht="12.75" hidden="false" customHeight="false" outlineLevel="0" collapsed="false">
      <c r="A128" s="49" t="s">
        <v>244</v>
      </c>
      <c r="B128" s="50" t="s">
        <v>245</v>
      </c>
      <c r="C128" s="51" t="n">
        <v>2000</v>
      </c>
      <c r="D128" s="51" t="n">
        <f aca="false">C128/30.126</f>
        <v>66.3878377481245</v>
      </c>
      <c r="E128" s="51" t="n">
        <v>203</v>
      </c>
      <c r="F128" s="51" t="n">
        <f aca="false">E128/30.126</f>
        <v>6.73836553143464</v>
      </c>
    </row>
    <row r="129" s="16" customFormat="true" ht="12.75" hidden="false" customHeight="false" outlineLevel="0" collapsed="false">
      <c r="A129" s="49" t="s">
        <v>148</v>
      </c>
      <c r="B129" s="50" t="s">
        <v>246</v>
      </c>
      <c r="C129" s="51" t="n">
        <v>600</v>
      </c>
      <c r="D129" s="51" t="n">
        <f aca="false">C129/30.126</f>
        <v>19.9163513244374</v>
      </c>
      <c r="E129" s="51" t="n">
        <v>29</v>
      </c>
      <c r="F129" s="51" t="n">
        <f aca="false">E129/30.126</f>
        <v>0.962623647347806</v>
      </c>
    </row>
    <row r="130" s="16" customFormat="true" ht="12.75" hidden="false" customHeight="false" outlineLevel="0" collapsed="false">
      <c r="A130" s="49" t="s">
        <v>150</v>
      </c>
      <c r="B130" s="50" t="s">
        <v>247</v>
      </c>
      <c r="C130" s="51" t="n">
        <v>3000</v>
      </c>
      <c r="D130" s="51" t="n">
        <f aca="false">C130/30.126</f>
        <v>99.5817566221868</v>
      </c>
      <c r="E130" s="51" t="n">
        <v>284</v>
      </c>
      <c r="F130" s="51" t="n">
        <f aca="false">E130/30.126</f>
        <v>9.42707296023369</v>
      </c>
    </row>
    <row r="131" s="16" customFormat="true" ht="12.75" hidden="false" customHeight="false" outlineLevel="0" collapsed="false">
      <c r="A131" s="49" t="s">
        <v>152</v>
      </c>
      <c r="B131" s="50" t="s">
        <v>248</v>
      </c>
      <c r="C131" s="51" t="n">
        <v>300</v>
      </c>
      <c r="D131" s="51" t="n">
        <f aca="false">C131/30.126</f>
        <v>9.95817566221868</v>
      </c>
      <c r="E131" s="51" t="n">
        <v>17</v>
      </c>
      <c r="F131" s="51" t="n">
        <f aca="false">E131/30.126</f>
        <v>0.564296620859059</v>
      </c>
    </row>
    <row r="132" s="16" customFormat="true" ht="12.75" hidden="false" customHeight="false" outlineLevel="0" collapsed="false">
      <c r="A132" s="49" t="s">
        <v>154</v>
      </c>
      <c r="B132" s="50" t="s">
        <v>249</v>
      </c>
      <c r="C132" s="51" t="n">
        <v>500</v>
      </c>
      <c r="D132" s="51" t="n">
        <f aca="false">C132/30.126</f>
        <v>16.5969594370311</v>
      </c>
      <c r="E132" s="51" t="n">
        <v>61</v>
      </c>
      <c r="F132" s="51" t="n">
        <f aca="false">E132/30.126</f>
        <v>2.0248290513178</v>
      </c>
    </row>
    <row r="133" s="16" customFormat="true" ht="12.75" hidden="false" customHeight="false" outlineLevel="0" collapsed="false">
      <c r="A133" s="49" t="s">
        <v>158</v>
      </c>
      <c r="B133" s="50" t="s">
        <v>250</v>
      </c>
      <c r="C133" s="51" t="n">
        <v>300</v>
      </c>
      <c r="D133" s="51" t="n">
        <f aca="false">C133/30.126</f>
        <v>9.95817566221868</v>
      </c>
      <c r="E133" s="51" t="n">
        <v>21</v>
      </c>
      <c r="F133" s="51" t="n">
        <f aca="false">E133/30.126</f>
        <v>0.697072296355308</v>
      </c>
    </row>
    <row r="134" s="16" customFormat="true" ht="12" hidden="false" customHeight="true" outlineLevel="0" collapsed="false">
      <c r="A134" s="49" t="s">
        <v>156</v>
      </c>
      <c r="B134" s="63" t="s">
        <v>251</v>
      </c>
      <c r="C134" s="51" t="n">
        <v>1000</v>
      </c>
      <c r="D134" s="51" t="n">
        <f aca="false">C134/30.126</f>
        <v>33.1939188740623</v>
      </c>
      <c r="E134" s="51" t="n">
        <v>97</v>
      </c>
      <c r="F134" s="51" t="n">
        <f aca="false">E134/30.126</f>
        <v>3.21981013078404</v>
      </c>
    </row>
    <row r="135" s="16" customFormat="true" ht="12.75" hidden="false" customHeight="false" outlineLevel="0" collapsed="false">
      <c r="A135" s="49" t="s">
        <v>229</v>
      </c>
      <c r="B135" s="50" t="s">
        <v>252</v>
      </c>
      <c r="C135" s="51" t="n">
        <v>20000</v>
      </c>
      <c r="D135" s="51" t="n">
        <f aca="false">C135/30.126</f>
        <v>663.878377481245</v>
      </c>
      <c r="E135" s="51" t="n">
        <v>27653.5</v>
      </c>
      <c r="F135" s="51" t="n">
        <f aca="false">E135/30.126</f>
        <v>917.928035583881</v>
      </c>
    </row>
    <row r="136" s="16" customFormat="true" ht="12.75" hidden="false" customHeight="false" outlineLevel="0" collapsed="false">
      <c r="A136" s="55" t="s">
        <v>167</v>
      </c>
      <c r="B136" s="55" t="s">
        <v>253</v>
      </c>
      <c r="C136" s="51" t="n">
        <v>0</v>
      </c>
      <c r="D136" s="51" t="n">
        <v>0</v>
      </c>
      <c r="E136" s="51" t="n">
        <v>0</v>
      </c>
      <c r="F136" s="51" t="n">
        <v>0</v>
      </c>
    </row>
    <row r="137" s="16" customFormat="true" ht="12.75" hidden="false" customHeight="false" outlineLevel="0" collapsed="false">
      <c r="A137" s="59" t="s">
        <v>254</v>
      </c>
      <c r="B137" s="55" t="s">
        <v>255</v>
      </c>
      <c r="C137" s="51" t="n">
        <v>1000</v>
      </c>
      <c r="D137" s="51" t="n">
        <f aca="false">C137/30.126</f>
        <v>33.1939188740623</v>
      </c>
      <c r="E137" s="51" t="n">
        <v>11518</v>
      </c>
      <c r="F137" s="51" t="n">
        <f aca="false">E137/30.126</f>
        <v>382.327557591449</v>
      </c>
    </row>
    <row r="138" s="16" customFormat="true" ht="12.75" hidden="false" customHeight="false" outlineLevel="0" collapsed="false">
      <c r="A138" s="49" t="s">
        <v>116</v>
      </c>
      <c r="B138" s="50" t="s">
        <v>256</v>
      </c>
      <c r="C138" s="51" t="n">
        <v>280000</v>
      </c>
      <c r="D138" s="51" t="n">
        <f aca="false">C138/30.126</f>
        <v>9294.29728473744</v>
      </c>
      <c r="E138" s="51" t="n">
        <v>212941</v>
      </c>
      <c r="F138" s="51" t="n">
        <f aca="false">E138/30.126</f>
        <v>7068.34627896169</v>
      </c>
    </row>
    <row r="139" s="16" customFormat="true" ht="12.75" hidden="false" customHeight="false" outlineLevel="0" collapsed="false">
      <c r="A139" s="64" t="s">
        <v>173</v>
      </c>
      <c r="B139" s="50" t="s">
        <v>174</v>
      </c>
      <c r="C139" s="51" t="n">
        <v>0</v>
      </c>
      <c r="D139" s="51" t="n">
        <v>0</v>
      </c>
      <c r="E139" s="51" t="n">
        <v>0</v>
      </c>
      <c r="F139" s="51" t="n">
        <v>0</v>
      </c>
    </row>
    <row r="140" s="16" customFormat="true" ht="12.75" hidden="false" customHeight="false" outlineLevel="0" collapsed="false">
      <c r="A140" s="64" t="s">
        <v>257</v>
      </c>
      <c r="B140" s="50" t="s">
        <v>258</v>
      </c>
      <c r="C140" s="51" t="n">
        <v>18000</v>
      </c>
      <c r="D140" s="51" t="n">
        <f aca="false">C140/30.126</f>
        <v>597.490539733121</v>
      </c>
      <c r="E140" s="51" t="n">
        <v>4960</v>
      </c>
      <c r="F140" s="51" t="n">
        <f aca="false">E140/30.126</f>
        <v>164.641837615349</v>
      </c>
    </row>
    <row r="141" s="16" customFormat="true" ht="12.75" hidden="false" customHeight="false" outlineLevel="0" collapsed="false">
      <c r="A141" s="49" t="s">
        <v>108</v>
      </c>
      <c r="B141" s="50" t="s">
        <v>259</v>
      </c>
      <c r="C141" s="51" t="n">
        <v>2500</v>
      </c>
      <c r="D141" s="51" t="n">
        <f aca="false">C141/30.126</f>
        <v>82.9847971851557</v>
      </c>
      <c r="E141" s="51" t="n">
        <v>1862</v>
      </c>
      <c r="F141" s="51" t="n">
        <f aca="false">E141/30.126</f>
        <v>61.807076943504</v>
      </c>
    </row>
    <row r="142" s="16" customFormat="true" ht="12.75" hidden="false" customHeight="false" outlineLevel="0" collapsed="false">
      <c r="A142" s="49" t="s">
        <v>173</v>
      </c>
      <c r="B142" s="50" t="s">
        <v>201</v>
      </c>
      <c r="C142" s="51" t="n">
        <v>1000</v>
      </c>
      <c r="D142" s="51" t="n">
        <f aca="false">C142/30.126</f>
        <v>33.1939188740623</v>
      </c>
      <c r="E142" s="51" t="n">
        <v>0</v>
      </c>
      <c r="F142" s="51" t="n">
        <v>0</v>
      </c>
    </row>
    <row r="143" s="16" customFormat="true" ht="12.75" hidden="false" customHeight="false" outlineLevel="0" collapsed="false">
      <c r="A143" s="49" t="s">
        <v>175</v>
      </c>
      <c r="B143" s="50" t="s">
        <v>260</v>
      </c>
      <c r="C143" s="51" t="n">
        <v>300</v>
      </c>
      <c r="D143" s="51" t="n">
        <f aca="false">C143/30.126</f>
        <v>9.95817566221868</v>
      </c>
      <c r="E143" s="51" t="n">
        <v>40</v>
      </c>
      <c r="F143" s="51" t="n">
        <f aca="false">E143/30.126</f>
        <v>1.32775675496249</v>
      </c>
    </row>
    <row r="144" s="16" customFormat="true" ht="12.75" hidden="false" customHeight="false" outlineLevel="0" collapsed="false">
      <c r="A144" s="49" t="s">
        <v>261</v>
      </c>
      <c r="B144" s="50" t="s">
        <v>262</v>
      </c>
      <c r="C144" s="51" t="n">
        <v>0</v>
      </c>
      <c r="D144" s="51" t="n">
        <v>0</v>
      </c>
      <c r="E144" s="51" t="n">
        <v>0</v>
      </c>
      <c r="F144" s="51" t="n">
        <v>0</v>
      </c>
    </row>
    <row r="145" s="12" customFormat="true" ht="12.75" hidden="false" customHeight="false" outlineLevel="0" collapsed="false">
      <c r="A145" s="9" t="s">
        <v>263</v>
      </c>
      <c r="B145" s="10" t="s">
        <v>264</v>
      </c>
      <c r="C145" s="11" t="n">
        <f aca="false">SUM(C146:C202)</f>
        <v>2095000</v>
      </c>
      <c r="D145" s="11" t="n">
        <f aca="false">SUM(D146:D202)</f>
        <v>69541.2600411605</v>
      </c>
      <c r="E145" s="11" t="n">
        <f aca="false">SUM(E146:E202)</f>
        <v>1277457.4</v>
      </c>
      <c r="F145" s="11" t="n">
        <f aca="false">SUM(F146:F202)</f>
        <v>42403.8173006705</v>
      </c>
    </row>
    <row r="146" s="16" customFormat="true" ht="12.75" hidden="false" customHeight="false" outlineLevel="0" collapsed="false">
      <c r="A146" s="49" t="s">
        <v>140</v>
      </c>
      <c r="B146" s="50" t="s">
        <v>141</v>
      </c>
      <c r="C146" s="51" t="n">
        <v>830000</v>
      </c>
      <c r="D146" s="51" t="n">
        <f aca="false">C146/30.126</f>
        <v>27550.9526654717</v>
      </c>
      <c r="E146" s="51" t="n">
        <v>562604</v>
      </c>
      <c r="F146" s="51" t="n">
        <f aca="false">E146/30.126</f>
        <v>18675.0315342229</v>
      </c>
    </row>
    <row r="147" s="16" customFormat="true" ht="12.75" hidden="false" customHeight="false" outlineLevel="0" collapsed="false">
      <c r="A147" s="49" t="s">
        <v>142</v>
      </c>
      <c r="B147" s="50" t="s">
        <v>265</v>
      </c>
      <c r="C147" s="51" t="n">
        <v>27000</v>
      </c>
      <c r="D147" s="51" t="n">
        <f aca="false">C147/30.126</f>
        <v>896.235809599681</v>
      </c>
      <c r="E147" s="51" t="n">
        <v>15148</v>
      </c>
      <c r="F147" s="51" t="n">
        <f aca="false">E147/30.126</f>
        <v>502.821483104295</v>
      </c>
    </row>
    <row r="148" s="16" customFormat="true" ht="12.75" hidden="false" customHeight="false" outlineLevel="0" collapsed="false">
      <c r="A148" s="49" t="s">
        <v>266</v>
      </c>
      <c r="B148" s="50" t="s">
        <v>267</v>
      </c>
      <c r="C148" s="51" t="n">
        <v>110000</v>
      </c>
      <c r="D148" s="51" t="n">
        <f aca="false">C148/30.126</f>
        <v>3651.33107614685</v>
      </c>
      <c r="E148" s="51" t="n">
        <v>0</v>
      </c>
      <c r="F148" s="51" t="n">
        <v>0</v>
      </c>
    </row>
    <row r="149" s="16" customFormat="true" ht="12.75" hidden="false" customHeight="false" outlineLevel="0" collapsed="false">
      <c r="A149" s="49" t="s">
        <v>146</v>
      </c>
      <c r="B149" s="50" t="s">
        <v>268</v>
      </c>
      <c r="C149" s="51" t="n">
        <v>95000</v>
      </c>
      <c r="D149" s="51" t="n">
        <f aca="false">C149/30.126</f>
        <v>3153.42229303592</v>
      </c>
      <c r="E149" s="51" t="n">
        <v>60888</v>
      </c>
      <c r="F149" s="51" t="n">
        <f aca="false">E149/30.126</f>
        <v>2021.1113324039</v>
      </c>
    </row>
    <row r="150" s="16" customFormat="true" ht="12.75" hidden="false" customHeight="false" outlineLevel="0" collapsed="false">
      <c r="A150" s="49" t="s">
        <v>212</v>
      </c>
      <c r="B150" s="50" t="s">
        <v>269</v>
      </c>
      <c r="C150" s="51" t="n">
        <v>3000</v>
      </c>
      <c r="D150" s="51" t="n">
        <f aca="false">C150/30.126</f>
        <v>99.5817566221868</v>
      </c>
      <c r="E150" s="51" t="n">
        <v>1808</v>
      </c>
      <c r="F150" s="51" t="n">
        <f aca="false">E150/30.126</f>
        <v>60.0146053243046</v>
      </c>
    </row>
    <row r="151" s="16" customFormat="true" ht="12.75" hidden="false" customHeight="false" outlineLevel="0" collapsed="false">
      <c r="A151" s="49" t="s">
        <v>148</v>
      </c>
      <c r="B151" s="50" t="s">
        <v>149</v>
      </c>
      <c r="C151" s="51" t="n">
        <v>13000</v>
      </c>
      <c r="D151" s="51" t="n">
        <f aca="false">C151/30.126</f>
        <v>431.52094536281</v>
      </c>
      <c r="E151" s="51" t="n">
        <v>7048</v>
      </c>
      <c r="F151" s="51" t="n">
        <f aca="false">E151/30.126</f>
        <v>233.950740224391</v>
      </c>
    </row>
    <row r="152" s="16" customFormat="true" ht="12.75" hidden="false" customHeight="false" outlineLevel="0" collapsed="false">
      <c r="A152" s="49" t="s">
        <v>150</v>
      </c>
      <c r="B152" s="50" t="s">
        <v>151</v>
      </c>
      <c r="C152" s="51" t="n">
        <v>128000</v>
      </c>
      <c r="D152" s="51" t="n">
        <f aca="false">C152/30.126</f>
        <v>4248.82161587997</v>
      </c>
      <c r="E152" s="51" t="n">
        <v>78875</v>
      </c>
      <c r="F152" s="51" t="n">
        <f aca="false">E152/30.126</f>
        <v>2618.17035119166</v>
      </c>
    </row>
    <row r="153" s="16" customFormat="true" ht="12.75" hidden="false" customHeight="false" outlineLevel="0" collapsed="false">
      <c r="A153" s="49" t="s">
        <v>152</v>
      </c>
      <c r="B153" s="50" t="s">
        <v>153</v>
      </c>
      <c r="C153" s="51" t="n">
        <v>8000</v>
      </c>
      <c r="D153" s="51" t="n">
        <f aca="false">C153/30.126</f>
        <v>265.551350992498</v>
      </c>
      <c r="E153" s="51" t="n">
        <v>4529</v>
      </c>
      <c r="F153" s="51" t="n">
        <f aca="false">E153/30.126</f>
        <v>150.335258580628</v>
      </c>
    </row>
    <row r="154" s="16" customFormat="true" ht="12.75" hidden="false" customHeight="false" outlineLevel="0" collapsed="false">
      <c r="A154" s="49" t="s">
        <v>154</v>
      </c>
      <c r="B154" s="50" t="s">
        <v>155</v>
      </c>
      <c r="C154" s="51" t="n">
        <v>27000</v>
      </c>
      <c r="D154" s="51" t="n">
        <f aca="false">C154/30.126</f>
        <v>896.235809599681</v>
      </c>
      <c r="E154" s="51" t="n">
        <v>16913</v>
      </c>
      <c r="F154" s="51" t="n">
        <f aca="false">E154/30.126</f>
        <v>561.408749917015</v>
      </c>
    </row>
    <row r="155" s="16" customFormat="true" ht="12.75" hidden="false" customHeight="false" outlineLevel="0" collapsed="false">
      <c r="A155" s="49" t="s">
        <v>158</v>
      </c>
      <c r="B155" s="50" t="s">
        <v>159</v>
      </c>
      <c r="C155" s="51" t="n">
        <v>9000</v>
      </c>
      <c r="D155" s="51" t="n">
        <f aca="false">C155/30.126</f>
        <v>298.74526986656</v>
      </c>
      <c r="E155" s="51" t="n">
        <v>5644</v>
      </c>
      <c r="F155" s="51" t="n">
        <f aca="false">E155/30.126</f>
        <v>187.346478125207</v>
      </c>
    </row>
    <row r="156" s="16" customFormat="true" ht="12.75" hidden="false" customHeight="false" outlineLevel="0" collapsed="false">
      <c r="A156" s="49" t="s">
        <v>156</v>
      </c>
      <c r="B156" s="50" t="s">
        <v>157</v>
      </c>
      <c r="C156" s="51" t="n">
        <v>42000</v>
      </c>
      <c r="D156" s="51" t="n">
        <f aca="false">C156/30.126</f>
        <v>1394.14459271062</v>
      </c>
      <c r="E156" s="51" t="n">
        <v>26779</v>
      </c>
      <c r="F156" s="51" t="n">
        <f aca="false">E156/30.126</f>
        <v>888.899953528514</v>
      </c>
    </row>
    <row r="157" s="16" customFormat="true" ht="12.75" hidden="false" customHeight="false" outlineLevel="0" collapsed="false">
      <c r="A157" s="49" t="s">
        <v>131</v>
      </c>
      <c r="B157" s="50" t="s">
        <v>270</v>
      </c>
      <c r="C157" s="51" t="n">
        <v>45000</v>
      </c>
      <c r="D157" s="51" t="n">
        <f aca="false">C157/30.126</f>
        <v>1493.7263493328</v>
      </c>
      <c r="E157" s="51" t="n">
        <v>28570</v>
      </c>
      <c r="F157" s="51" t="n">
        <f aca="false">E157/30.126</f>
        <v>948.350262231959</v>
      </c>
    </row>
    <row r="158" s="16" customFormat="true" ht="12.75" hidden="false" customHeight="false" outlineLevel="0" collapsed="false">
      <c r="A158" s="49" t="s">
        <v>91</v>
      </c>
      <c r="B158" s="50" t="s">
        <v>271</v>
      </c>
      <c r="C158" s="51" t="n">
        <v>17000</v>
      </c>
      <c r="D158" s="51" t="n">
        <f aca="false">C158/30.126</f>
        <v>564.296620859059</v>
      </c>
      <c r="E158" s="51" t="n">
        <v>8626</v>
      </c>
      <c r="F158" s="51" t="n">
        <f aca="false">E158/30.126</f>
        <v>286.330744207661</v>
      </c>
    </row>
    <row r="159" s="16" customFormat="true" ht="12.75" hidden="false" customHeight="false" outlineLevel="0" collapsed="false">
      <c r="A159" s="49" t="s">
        <v>91</v>
      </c>
      <c r="B159" s="50" t="s">
        <v>272</v>
      </c>
      <c r="C159" s="51" t="n">
        <v>115000</v>
      </c>
      <c r="D159" s="51" t="n">
        <f aca="false">C159/30.126</f>
        <v>3817.30067051716</v>
      </c>
      <c r="E159" s="51" t="n">
        <v>60570</v>
      </c>
      <c r="F159" s="51" t="n">
        <f aca="false">E159/30.126</f>
        <v>2010.55566620195</v>
      </c>
    </row>
    <row r="160" s="16" customFormat="true" ht="12.75" hidden="false" customHeight="false" outlineLevel="0" collapsed="false">
      <c r="A160" s="49" t="s">
        <v>93</v>
      </c>
      <c r="B160" s="50" t="s">
        <v>273</v>
      </c>
      <c r="C160" s="51" t="n">
        <v>7000</v>
      </c>
      <c r="D160" s="51" t="n">
        <f aca="false">C160/30.126</f>
        <v>232.357432118436</v>
      </c>
      <c r="E160" s="51" t="n">
        <v>4108.7</v>
      </c>
      <c r="F160" s="51" t="n">
        <f aca="false">E160/30.126</f>
        <v>136.38385447786</v>
      </c>
    </row>
    <row r="161" s="16" customFormat="true" ht="12.75" hidden="false" customHeight="false" outlineLevel="0" collapsed="false">
      <c r="A161" s="49" t="s">
        <v>122</v>
      </c>
      <c r="B161" s="50" t="s">
        <v>274</v>
      </c>
      <c r="C161" s="51" t="n">
        <v>44000</v>
      </c>
      <c r="D161" s="51" t="n">
        <f aca="false">C161/30.126</f>
        <v>1460.53243045874</v>
      </c>
      <c r="E161" s="51" t="n">
        <v>27020.1</v>
      </c>
      <c r="F161" s="51" t="n">
        <f aca="false">E161/30.126</f>
        <v>896.90300736905</v>
      </c>
    </row>
    <row r="162" s="16" customFormat="true" ht="12.75" hidden="false" customHeight="false" outlineLevel="0" collapsed="false">
      <c r="A162" s="49" t="s">
        <v>122</v>
      </c>
      <c r="B162" s="50" t="s">
        <v>275</v>
      </c>
      <c r="C162" s="51" t="n">
        <v>1000</v>
      </c>
      <c r="D162" s="51" t="n">
        <f aca="false">C162/30.126</f>
        <v>33.1939188740623</v>
      </c>
      <c r="E162" s="51" t="n">
        <v>1845</v>
      </c>
      <c r="F162" s="51" t="n">
        <f aca="false">E162/30.126</f>
        <v>61.2427803226449</v>
      </c>
    </row>
    <row r="163" s="16" customFormat="true" ht="12.75" hidden="false" customHeight="false" outlineLevel="0" collapsed="false">
      <c r="A163" s="49" t="s">
        <v>122</v>
      </c>
      <c r="B163" s="50" t="s">
        <v>276</v>
      </c>
      <c r="C163" s="51" t="n">
        <v>30000</v>
      </c>
      <c r="D163" s="51" t="n">
        <f aca="false">C163/30.126</f>
        <v>995.817566221868</v>
      </c>
      <c r="E163" s="51" t="n">
        <v>24687.5</v>
      </c>
      <c r="F163" s="51" t="n">
        <f aca="false">E163/30.126</f>
        <v>819.474872203412</v>
      </c>
    </row>
    <row r="164" s="16" customFormat="true" ht="12.75" hidden="false" customHeight="false" outlineLevel="0" collapsed="false">
      <c r="A164" s="49" t="s">
        <v>122</v>
      </c>
      <c r="B164" s="50" t="s">
        <v>277</v>
      </c>
      <c r="C164" s="51" t="n">
        <v>18000</v>
      </c>
      <c r="D164" s="51" t="n">
        <f aca="false">C164/30.126</f>
        <v>597.490539733121</v>
      </c>
      <c r="E164" s="51" t="n">
        <v>9879.3</v>
      </c>
      <c r="F164" s="51" t="n">
        <f aca="false">E164/30.126</f>
        <v>327.932682732523</v>
      </c>
    </row>
    <row r="165" s="16" customFormat="true" ht="12.75" hidden="false" customHeight="false" outlineLevel="0" collapsed="false">
      <c r="A165" s="49" t="s">
        <v>278</v>
      </c>
      <c r="B165" s="50" t="s">
        <v>279</v>
      </c>
      <c r="C165" s="51" t="n">
        <v>0</v>
      </c>
      <c r="D165" s="51" t="n">
        <v>0</v>
      </c>
      <c r="E165" s="51" t="n">
        <v>0</v>
      </c>
      <c r="F165" s="51" t="n">
        <v>0</v>
      </c>
    </row>
    <row r="166" s="16" customFormat="true" ht="12.75" hidden="false" customHeight="false" outlineLevel="0" collapsed="false">
      <c r="A166" s="49" t="s">
        <v>163</v>
      </c>
      <c r="B166" s="50" t="s">
        <v>280</v>
      </c>
      <c r="C166" s="51" t="n">
        <v>80000</v>
      </c>
      <c r="D166" s="51" t="n">
        <f aca="false">C166/30.126</f>
        <v>2655.51350992498</v>
      </c>
      <c r="E166" s="51" t="n">
        <v>55191</v>
      </c>
      <c r="F166" s="51" t="n">
        <f aca="false">E166/30.126</f>
        <v>1832.00557657837</v>
      </c>
    </row>
    <row r="167" s="16" customFormat="true" ht="12.75" hidden="false" customHeight="false" outlineLevel="0" collapsed="false">
      <c r="A167" s="49" t="s">
        <v>167</v>
      </c>
      <c r="B167" s="50" t="s">
        <v>281</v>
      </c>
      <c r="C167" s="51" t="n">
        <v>0</v>
      </c>
      <c r="D167" s="51" t="n">
        <v>0</v>
      </c>
      <c r="E167" s="51" t="n">
        <v>0</v>
      </c>
      <c r="F167" s="51" t="n">
        <v>0</v>
      </c>
    </row>
    <row r="168" s="16" customFormat="true" ht="12.75" hidden="false" customHeight="false" outlineLevel="0" collapsed="false">
      <c r="A168" s="49" t="s">
        <v>167</v>
      </c>
      <c r="B168" s="50" t="s">
        <v>282</v>
      </c>
      <c r="C168" s="51" t="n">
        <v>8000</v>
      </c>
      <c r="D168" s="51" t="n">
        <f aca="false">C168/30.126</f>
        <v>265.551350992498</v>
      </c>
      <c r="E168" s="51" t="n">
        <v>4970</v>
      </c>
      <c r="F168" s="51" t="n">
        <f aca="false">E168/30.126</f>
        <v>164.973776804089</v>
      </c>
    </row>
    <row r="169" s="16" customFormat="true" ht="12.75" hidden="false" customHeight="false" outlineLevel="0" collapsed="false">
      <c r="A169" s="49" t="s">
        <v>167</v>
      </c>
      <c r="B169" s="50" t="s">
        <v>283</v>
      </c>
      <c r="C169" s="51" t="n">
        <v>18000</v>
      </c>
      <c r="D169" s="51" t="n">
        <f aca="false">C169/30.126</f>
        <v>597.490539733121</v>
      </c>
      <c r="E169" s="51" t="n">
        <v>15888.8</v>
      </c>
      <c r="F169" s="51" t="n">
        <f aca="false">E169/30.126</f>
        <v>527.411538206201</v>
      </c>
    </row>
    <row r="170" s="16" customFormat="true" ht="12.75" hidden="false" customHeight="false" outlineLevel="0" collapsed="false">
      <c r="A170" s="49" t="s">
        <v>167</v>
      </c>
      <c r="B170" s="50" t="s">
        <v>284</v>
      </c>
      <c r="C170" s="51" t="n">
        <v>1000</v>
      </c>
      <c r="D170" s="51" t="n">
        <f aca="false">C170/30.126</f>
        <v>33.1939188740623</v>
      </c>
      <c r="E170" s="51" t="n">
        <v>292.5</v>
      </c>
      <c r="F170" s="51" t="n">
        <f aca="false">E170/30.126</f>
        <v>9.70922127066321</v>
      </c>
    </row>
    <row r="171" s="16" customFormat="true" ht="12.75" hidden="false" customHeight="false" outlineLevel="0" collapsed="false">
      <c r="A171" s="49" t="s">
        <v>167</v>
      </c>
      <c r="B171" s="50" t="s">
        <v>285</v>
      </c>
      <c r="C171" s="51" t="n">
        <v>4000</v>
      </c>
      <c r="D171" s="51" t="n">
        <f aca="false">C171/30.126</f>
        <v>132.775675496249</v>
      </c>
      <c r="E171" s="51" t="n">
        <v>2164</v>
      </c>
      <c r="F171" s="51" t="n">
        <f aca="false">E171/30.126</f>
        <v>71.8316404434708</v>
      </c>
    </row>
    <row r="172" s="16" customFormat="true" ht="12.75" hidden="false" customHeight="false" outlineLevel="0" collapsed="false">
      <c r="A172" s="49" t="s">
        <v>167</v>
      </c>
      <c r="B172" s="50" t="s">
        <v>286</v>
      </c>
      <c r="C172" s="51" t="n">
        <v>3000</v>
      </c>
      <c r="D172" s="51" t="n">
        <f aca="false">C172/30.126</f>
        <v>99.5817566221868</v>
      </c>
      <c r="E172" s="51" t="n">
        <v>450</v>
      </c>
      <c r="F172" s="51" t="n">
        <f aca="false">E172/30.126</f>
        <v>14.937263493328</v>
      </c>
    </row>
    <row r="173" s="16" customFormat="true" ht="12.75" hidden="false" customHeight="false" outlineLevel="0" collapsed="false">
      <c r="A173" s="49" t="s">
        <v>178</v>
      </c>
      <c r="B173" s="50" t="s">
        <v>287</v>
      </c>
      <c r="C173" s="51" t="n">
        <v>30000</v>
      </c>
      <c r="D173" s="51" t="n">
        <f aca="false">C173/30.126</f>
        <v>995.817566221868</v>
      </c>
      <c r="E173" s="51" t="n">
        <v>8922</v>
      </c>
      <c r="F173" s="51" t="n">
        <f aca="false">E173/30.126</f>
        <v>296.156144194384</v>
      </c>
    </row>
    <row r="174" s="16" customFormat="true" ht="12.75" hidden="false" customHeight="false" outlineLevel="0" collapsed="false">
      <c r="A174" s="55" t="s">
        <v>288</v>
      </c>
      <c r="B174" s="56" t="s">
        <v>289</v>
      </c>
      <c r="C174" s="51" t="n">
        <v>100000</v>
      </c>
      <c r="D174" s="51" t="n">
        <f aca="false">C174/30.126</f>
        <v>3319.39188740623</v>
      </c>
      <c r="E174" s="51" t="n">
        <v>18028</v>
      </c>
      <c r="F174" s="51" t="n">
        <f aca="false">E174/30.126</f>
        <v>598.419969461595</v>
      </c>
    </row>
    <row r="175" s="16" customFormat="true" ht="12.75" hidden="false" customHeight="false" outlineLevel="0" collapsed="false">
      <c r="A175" s="55" t="s">
        <v>165</v>
      </c>
      <c r="B175" s="56" t="s">
        <v>290</v>
      </c>
      <c r="C175" s="51" t="n">
        <v>5000</v>
      </c>
      <c r="D175" s="51" t="n">
        <f aca="false">C175/30.126</f>
        <v>165.969594370311</v>
      </c>
      <c r="E175" s="51" t="n">
        <v>3317</v>
      </c>
      <c r="F175" s="51" t="n">
        <f aca="false">E175/30.126</f>
        <v>110.104228905265</v>
      </c>
    </row>
    <row r="176" s="16" customFormat="true" ht="12.75" hidden="false" customHeight="false" outlineLevel="0" collapsed="false">
      <c r="A176" s="55" t="s">
        <v>291</v>
      </c>
      <c r="B176" s="56" t="s">
        <v>292</v>
      </c>
      <c r="C176" s="51" t="n">
        <v>10000</v>
      </c>
      <c r="D176" s="51" t="n">
        <f aca="false">C176/30.126</f>
        <v>331.939188740623</v>
      </c>
      <c r="E176" s="51" t="n">
        <v>28413.7</v>
      </c>
      <c r="F176" s="51" t="n">
        <f aca="false">E176/30.126</f>
        <v>943.162052711943</v>
      </c>
    </row>
    <row r="177" s="16" customFormat="true" ht="12.75" hidden="false" customHeight="false" outlineLevel="0" collapsed="false">
      <c r="A177" s="49" t="s">
        <v>84</v>
      </c>
      <c r="B177" s="50" t="s">
        <v>293</v>
      </c>
      <c r="C177" s="51" t="n">
        <v>7000</v>
      </c>
      <c r="D177" s="51" t="n">
        <f aca="false">C177/30.126</f>
        <v>232.357432118436</v>
      </c>
      <c r="E177" s="51" t="n">
        <v>3212.4</v>
      </c>
      <c r="F177" s="51" t="n">
        <f aca="false">E177/30.126</f>
        <v>106.632144991038</v>
      </c>
    </row>
    <row r="178" s="16" customFormat="true" ht="12.75" hidden="false" customHeight="false" outlineLevel="0" collapsed="false">
      <c r="A178" s="49" t="s">
        <v>116</v>
      </c>
      <c r="B178" s="55" t="s">
        <v>294</v>
      </c>
      <c r="C178" s="51" t="n">
        <v>0</v>
      </c>
      <c r="D178" s="51" t="n">
        <f aca="false">C178/30.126</f>
        <v>0</v>
      </c>
      <c r="E178" s="51" t="n">
        <v>4125.2</v>
      </c>
      <c r="F178" s="51" t="n">
        <f aca="false">E178/30.126</f>
        <v>136.931554139282</v>
      </c>
    </row>
    <row r="179" s="16" customFormat="true" ht="12.75" hidden="false" customHeight="false" outlineLevel="0" collapsed="false">
      <c r="A179" s="49" t="s">
        <v>295</v>
      </c>
      <c r="B179" s="55" t="s">
        <v>233</v>
      </c>
      <c r="C179" s="51" t="n">
        <v>0</v>
      </c>
      <c r="D179" s="51" t="n">
        <v>0</v>
      </c>
      <c r="E179" s="51" t="n">
        <v>0</v>
      </c>
      <c r="F179" s="51" t="n">
        <v>0</v>
      </c>
    </row>
    <row r="180" s="16" customFormat="true" ht="12.75" hidden="false" customHeight="false" outlineLevel="0" collapsed="false">
      <c r="A180" s="49" t="s">
        <v>296</v>
      </c>
      <c r="B180" s="55" t="s">
        <v>297</v>
      </c>
      <c r="C180" s="51" t="n">
        <v>3000</v>
      </c>
      <c r="D180" s="51" t="n">
        <f aca="false">C180/30.126</f>
        <v>99.5817566221868</v>
      </c>
      <c r="E180" s="51" t="n">
        <v>688</v>
      </c>
      <c r="F180" s="51" t="n">
        <f aca="false">E180/30.126</f>
        <v>22.8374161853548</v>
      </c>
    </row>
    <row r="181" s="16" customFormat="true" ht="12.75" hidden="false" customHeight="false" outlineLevel="0" collapsed="false">
      <c r="A181" s="49" t="s">
        <v>96</v>
      </c>
      <c r="B181" s="50" t="s">
        <v>298</v>
      </c>
      <c r="C181" s="51" t="n">
        <v>5000</v>
      </c>
      <c r="D181" s="51" t="n">
        <f aca="false">C181/30.126</f>
        <v>165.969594370311</v>
      </c>
      <c r="E181" s="51" t="n">
        <v>995.7</v>
      </c>
      <c r="F181" s="51" t="n">
        <f aca="false">E181/30.126</f>
        <v>33.0511850229038</v>
      </c>
    </row>
    <row r="182" s="16" customFormat="true" ht="12.75" hidden="false" customHeight="false" outlineLevel="0" collapsed="false">
      <c r="A182" s="49" t="s">
        <v>299</v>
      </c>
      <c r="B182" s="50" t="s">
        <v>300</v>
      </c>
      <c r="C182" s="51" t="n">
        <v>0</v>
      </c>
      <c r="D182" s="51" t="n">
        <v>0</v>
      </c>
      <c r="E182" s="51" t="n">
        <v>0</v>
      </c>
      <c r="F182" s="51" t="n">
        <v>0</v>
      </c>
    </row>
    <row r="183" s="16" customFormat="true" ht="12.75" hidden="false" customHeight="false" outlineLevel="0" collapsed="false">
      <c r="A183" s="49" t="s">
        <v>100</v>
      </c>
      <c r="B183" s="50" t="s">
        <v>225</v>
      </c>
      <c r="C183" s="51" t="n">
        <v>3000</v>
      </c>
      <c r="D183" s="51" t="n">
        <f aca="false">C183/30.126</f>
        <v>99.5817566221868</v>
      </c>
      <c r="E183" s="51" t="n">
        <v>3094</v>
      </c>
      <c r="F183" s="51" t="n">
        <f aca="false">E183/30.126</f>
        <v>102.701984996349</v>
      </c>
    </row>
    <row r="184" s="16" customFormat="true" ht="12.75" hidden="false" customHeight="false" outlineLevel="0" collapsed="false">
      <c r="A184" s="49" t="s">
        <v>100</v>
      </c>
      <c r="B184" s="50" t="s">
        <v>301</v>
      </c>
      <c r="C184" s="51" t="n">
        <v>2000</v>
      </c>
      <c r="D184" s="51" t="n">
        <f aca="false">C184/30.126</f>
        <v>66.3878377481245</v>
      </c>
      <c r="E184" s="51" t="n">
        <v>230</v>
      </c>
      <c r="F184" s="51" t="n">
        <f aca="false">E184/30.126</f>
        <v>7.63460134103432</v>
      </c>
    </row>
    <row r="185" s="16" customFormat="true" ht="12.75" hidden="false" customHeight="false" outlineLevel="0" collapsed="false">
      <c r="A185" s="49" t="s">
        <v>100</v>
      </c>
      <c r="B185" s="50" t="s">
        <v>302</v>
      </c>
      <c r="C185" s="51" t="n">
        <v>1000</v>
      </c>
      <c r="D185" s="51" t="n">
        <f aca="false">C185/30.126</f>
        <v>33.1939188740623</v>
      </c>
      <c r="E185" s="51" t="n">
        <v>0</v>
      </c>
      <c r="F185" s="51" t="n">
        <v>0</v>
      </c>
    </row>
    <row r="186" s="16" customFormat="true" ht="12.75" hidden="false" customHeight="false" outlineLevel="0" collapsed="false">
      <c r="A186" s="49" t="s">
        <v>100</v>
      </c>
      <c r="B186" s="50" t="s">
        <v>303</v>
      </c>
      <c r="C186" s="51" t="n">
        <v>0</v>
      </c>
      <c r="D186" s="51" t="n">
        <v>0</v>
      </c>
      <c r="E186" s="51" t="n">
        <v>0</v>
      </c>
      <c r="F186" s="51" t="n">
        <v>0</v>
      </c>
    </row>
    <row r="187" s="16" customFormat="true" ht="12.75" hidden="false" customHeight="false" outlineLevel="0" collapsed="false">
      <c r="A187" s="49" t="s">
        <v>261</v>
      </c>
      <c r="B187" s="50" t="s">
        <v>304</v>
      </c>
      <c r="C187" s="51" t="n">
        <v>45000</v>
      </c>
      <c r="D187" s="51" t="n">
        <f aca="false">C187/30.126</f>
        <v>1493.7263493328</v>
      </c>
      <c r="E187" s="51" t="n">
        <v>32217</v>
      </c>
      <c r="F187" s="51" t="n">
        <f aca="false">E187/30.126</f>
        <v>1069.40848436566</v>
      </c>
    </row>
    <row r="188" s="16" customFormat="true" ht="12.75" hidden="false" customHeight="false" outlineLevel="0" collapsed="false">
      <c r="A188" s="49" t="s">
        <v>305</v>
      </c>
      <c r="B188" s="50" t="s">
        <v>306</v>
      </c>
      <c r="C188" s="51" t="n">
        <v>5000</v>
      </c>
      <c r="D188" s="51" t="n">
        <f aca="false">C188/30.126</f>
        <v>165.969594370311</v>
      </c>
      <c r="E188" s="51" t="n">
        <v>2312</v>
      </c>
      <c r="F188" s="51" t="n">
        <f aca="false">E188/30.126</f>
        <v>76.744340436832</v>
      </c>
    </row>
    <row r="189" s="16" customFormat="true" ht="12.75" hidden="false" customHeight="false" outlineLevel="0" collapsed="false">
      <c r="A189" s="49" t="s">
        <v>100</v>
      </c>
      <c r="B189" s="50" t="s">
        <v>307</v>
      </c>
      <c r="C189" s="51" t="n">
        <v>8000</v>
      </c>
      <c r="D189" s="51" t="n">
        <f aca="false">C189/30.126</f>
        <v>265.551350992498</v>
      </c>
      <c r="E189" s="51" t="n">
        <v>0</v>
      </c>
      <c r="F189" s="51" t="n">
        <v>0</v>
      </c>
    </row>
    <row r="190" s="16" customFormat="true" ht="12.75" hidden="false" customHeight="false" outlineLevel="0" collapsed="false">
      <c r="A190" s="49" t="s">
        <v>308</v>
      </c>
      <c r="B190" s="50" t="s">
        <v>309</v>
      </c>
      <c r="C190" s="51" t="n">
        <v>5000</v>
      </c>
      <c r="D190" s="51" t="n">
        <f aca="false">C190/30.126</f>
        <v>165.969594370311</v>
      </c>
      <c r="E190" s="51" t="n">
        <v>3570</v>
      </c>
      <c r="F190" s="51" t="n">
        <f aca="false">E190/30.126</f>
        <v>118.502290380402</v>
      </c>
    </row>
    <row r="191" s="16" customFormat="true" ht="12.75" hidden="false" customHeight="false" outlineLevel="0" collapsed="false">
      <c r="A191" s="49" t="s">
        <v>86</v>
      </c>
      <c r="B191" s="50" t="s">
        <v>310</v>
      </c>
      <c r="C191" s="51" t="n">
        <v>3000</v>
      </c>
      <c r="D191" s="51" t="n">
        <f aca="false">C191/30.126</f>
        <v>99.5817566221868</v>
      </c>
      <c r="E191" s="51" t="n">
        <v>0</v>
      </c>
      <c r="F191" s="51" t="n">
        <v>0</v>
      </c>
    </row>
    <row r="192" s="16" customFormat="true" ht="12.75" hidden="false" customHeight="false" outlineLevel="0" collapsed="false">
      <c r="A192" s="49" t="s">
        <v>186</v>
      </c>
      <c r="B192" s="50" t="s">
        <v>311</v>
      </c>
      <c r="C192" s="51" t="n">
        <v>0</v>
      </c>
      <c r="D192" s="51" t="n">
        <v>0</v>
      </c>
      <c r="E192" s="51" t="n">
        <v>0</v>
      </c>
      <c r="F192" s="51" t="n">
        <v>0</v>
      </c>
    </row>
    <row r="193" s="16" customFormat="true" ht="12.75" hidden="false" customHeight="false" outlineLevel="0" collapsed="false">
      <c r="A193" s="49" t="s">
        <v>257</v>
      </c>
      <c r="B193" s="50" t="s">
        <v>312</v>
      </c>
      <c r="C193" s="51" t="n">
        <v>48000</v>
      </c>
      <c r="D193" s="51" t="n">
        <f aca="false">C193/30.126</f>
        <v>1593.30810595499</v>
      </c>
      <c r="E193" s="51" t="n">
        <v>52990</v>
      </c>
      <c r="F193" s="51" t="n">
        <f aca="false">E193/30.126</f>
        <v>1758.94576113656</v>
      </c>
    </row>
    <row r="194" s="16" customFormat="true" ht="12.75" hidden="false" customHeight="false" outlineLevel="0" collapsed="false">
      <c r="A194" s="49" t="s">
        <v>108</v>
      </c>
      <c r="B194" s="50" t="s">
        <v>207</v>
      </c>
      <c r="C194" s="51" t="n">
        <v>14000</v>
      </c>
      <c r="D194" s="51" t="n">
        <f aca="false">C194/30.126</f>
        <v>464.714864236872</v>
      </c>
      <c r="E194" s="51" t="n">
        <v>13682</v>
      </c>
      <c r="F194" s="51" t="n">
        <f aca="false">E194/30.126</f>
        <v>454.15919803492</v>
      </c>
    </row>
    <row r="195" s="16" customFormat="true" ht="12.75" hidden="false" customHeight="false" outlineLevel="0" collapsed="false">
      <c r="A195" s="49" t="s">
        <v>175</v>
      </c>
      <c r="B195" s="50" t="s">
        <v>176</v>
      </c>
      <c r="C195" s="51" t="n">
        <v>10000</v>
      </c>
      <c r="D195" s="51" t="n">
        <f aca="false">C195/30.126</f>
        <v>331.939188740623</v>
      </c>
      <c r="E195" s="51" t="n">
        <v>8617</v>
      </c>
      <c r="F195" s="51" t="n">
        <f aca="false">E195/30.126</f>
        <v>286.031998937795</v>
      </c>
    </row>
    <row r="196" s="16" customFormat="true" ht="12.75" hidden="false" customHeight="false" outlineLevel="0" collapsed="false">
      <c r="A196" s="49" t="s">
        <v>313</v>
      </c>
      <c r="B196" s="50" t="s">
        <v>314</v>
      </c>
      <c r="C196" s="51" t="n">
        <v>1000</v>
      </c>
      <c r="D196" s="51" t="n">
        <f aca="false">C196/30.126</f>
        <v>33.1939188740623</v>
      </c>
      <c r="E196" s="51" t="n">
        <v>600</v>
      </c>
      <c r="F196" s="51" t="n">
        <f aca="false">E196/30.126</f>
        <v>19.9163513244374</v>
      </c>
    </row>
    <row r="197" s="16" customFormat="true" ht="12.75" hidden="false" customHeight="false" outlineLevel="0" collapsed="false">
      <c r="A197" s="49" t="s">
        <v>315</v>
      </c>
      <c r="B197" s="50" t="s">
        <v>316</v>
      </c>
      <c r="C197" s="51" t="n">
        <v>18000</v>
      </c>
      <c r="D197" s="51" t="n">
        <f aca="false">C197/30.126</f>
        <v>597.490539733121</v>
      </c>
      <c r="E197" s="51" t="n">
        <v>0</v>
      </c>
      <c r="F197" s="51" t="n">
        <v>0</v>
      </c>
    </row>
    <row r="198" s="16" customFormat="true" ht="12.75" hidden="false" customHeight="false" outlineLevel="0" collapsed="false">
      <c r="A198" s="49" t="s">
        <v>173</v>
      </c>
      <c r="B198" s="50" t="s">
        <v>317</v>
      </c>
      <c r="C198" s="51" t="n">
        <v>5000</v>
      </c>
      <c r="D198" s="51" t="n">
        <f aca="false">C198/30.126</f>
        <v>165.969594370311</v>
      </c>
      <c r="E198" s="51" t="n">
        <v>2489</v>
      </c>
      <c r="F198" s="51" t="n">
        <f aca="false">E198/30.126</f>
        <v>82.619664077541</v>
      </c>
    </row>
    <row r="199" s="16" customFormat="true" ht="12.75" hidden="false" customHeight="false" outlineLevel="0" collapsed="false">
      <c r="A199" s="49" t="s">
        <v>318</v>
      </c>
      <c r="B199" s="50" t="s">
        <v>319</v>
      </c>
      <c r="C199" s="51" t="n">
        <v>0</v>
      </c>
      <c r="D199" s="51" t="n">
        <v>0</v>
      </c>
      <c r="E199" s="51" t="n">
        <v>0</v>
      </c>
      <c r="F199" s="51" t="n">
        <v>0</v>
      </c>
    </row>
    <row r="200" s="16" customFormat="true" ht="12.75" hidden="false" customHeight="false" outlineLevel="0" collapsed="false">
      <c r="A200" s="49" t="s">
        <v>320</v>
      </c>
      <c r="B200" s="50" t="s">
        <v>321</v>
      </c>
      <c r="C200" s="51" t="n">
        <v>35000</v>
      </c>
      <c r="D200" s="51" t="n">
        <f aca="false">C200/30.126</f>
        <v>1161.78716059218</v>
      </c>
      <c r="E200" s="51" t="n">
        <v>25095</v>
      </c>
      <c r="F200" s="51" t="n">
        <f aca="false">E200/30.126</f>
        <v>833.001394144593</v>
      </c>
    </row>
    <row r="201" s="16" customFormat="true" ht="12.75" hidden="false" customHeight="false" outlineLevel="0" collapsed="false">
      <c r="A201" s="49" t="s">
        <v>161</v>
      </c>
      <c r="B201" s="50" t="s">
        <v>322</v>
      </c>
      <c r="C201" s="51" t="n">
        <v>0</v>
      </c>
      <c r="D201" s="51" t="n">
        <v>0</v>
      </c>
      <c r="E201" s="51" t="n">
        <v>0</v>
      </c>
      <c r="F201" s="51" t="n">
        <v>0</v>
      </c>
    </row>
    <row r="202" s="16" customFormat="true" ht="12.75" hidden="false" customHeight="false" outlineLevel="0" collapsed="false">
      <c r="A202" s="49" t="s">
        <v>323</v>
      </c>
      <c r="B202" s="65" t="s">
        <v>324</v>
      </c>
      <c r="C202" s="51" t="n">
        <v>49000</v>
      </c>
      <c r="D202" s="51" t="n">
        <f aca="false">C202/30.126</f>
        <v>1626.50202482905</v>
      </c>
      <c r="E202" s="51" t="n">
        <v>40360.5</v>
      </c>
      <c r="F202" s="51" t="n">
        <f aca="false">E202/30.126</f>
        <v>1339.72316271659</v>
      </c>
    </row>
    <row r="203" s="12" customFormat="true" ht="12.75" hidden="false" customHeight="false" outlineLevel="0" collapsed="false">
      <c r="A203" s="53" t="s">
        <v>325</v>
      </c>
      <c r="B203" s="10" t="s">
        <v>326</v>
      </c>
      <c r="C203" s="11" t="n">
        <f aca="false">SUM(C204:C208)</f>
        <v>41000</v>
      </c>
      <c r="D203" s="11" t="n">
        <f aca="false">SUM(D204:D208)</f>
        <v>1360.95067383655</v>
      </c>
      <c r="E203" s="11" t="n">
        <f aca="false">SUM(E204:E208)</f>
        <v>46455.5</v>
      </c>
      <c r="F203" s="11" t="n">
        <f aca="false">SUM(F204:F208)</f>
        <v>1542.040098254</v>
      </c>
    </row>
    <row r="204" s="16" customFormat="true" ht="12.75" hidden="false" customHeight="false" outlineLevel="0" collapsed="false">
      <c r="A204" s="49" t="s">
        <v>327</v>
      </c>
      <c r="B204" s="50" t="s">
        <v>328</v>
      </c>
      <c r="C204" s="51" t="n">
        <v>4000</v>
      </c>
      <c r="D204" s="51" t="n">
        <f aca="false">C204/30.126</f>
        <v>132.775675496249</v>
      </c>
      <c r="E204" s="51" t="n">
        <v>2810</v>
      </c>
      <c r="F204" s="51" t="n">
        <f aca="false">E204/30.126</f>
        <v>93.274912036115</v>
      </c>
    </row>
    <row r="205" s="16" customFormat="true" ht="12.75" hidden="false" customHeight="false" outlineLevel="0" collapsed="false">
      <c r="A205" s="49" t="s">
        <v>261</v>
      </c>
      <c r="B205" s="50" t="s">
        <v>329</v>
      </c>
      <c r="C205" s="51" t="n">
        <v>11000</v>
      </c>
      <c r="D205" s="51" t="n">
        <f aca="false">C205/30.126</f>
        <v>365.133107614685</v>
      </c>
      <c r="E205" s="51" t="n">
        <v>10000</v>
      </c>
      <c r="F205" s="51" t="n">
        <f aca="false">E205/30.126</f>
        <v>331.939188740623</v>
      </c>
    </row>
    <row r="206" s="16" customFormat="true" ht="12.75" hidden="false" customHeight="false" outlineLevel="0" collapsed="false">
      <c r="A206" s="49" t="s">
        <v>330</v>
      </c>
      <c r="B206" s="50" t="s">
        <v>331</v>
      </c>
      <c r="C206" s="51" t="n">
        <v>25000</v>
      </c>
      <c r="D206" s="51" t="n">
        <f aca="false">C206/30.126</f>
        <v>829.847971851557</v>
      </c>
      <c r="E206" s="51" t="n">
        <v>14282.5</v>
      </c>
      <c r="F206" s="51" t="n">
        <f aca="false">E206/30.126</f>
        <v>474.092146318794</v>
      </c>
    </row>
    <row r="207" s="16" customFormat="true" ht="12.75" hidden="false" customHeight="false" outlineLevel="0" collapsed="false">
      <c r="A207" s="49" t="s">
        <v>186</v>
      </c>
      <c r="B207" s="50" t="s">
        <v>332</v>
      </c>
      <c r="C207" s="51" t="n">
        <v>1000</v>
      </c>
      <c r="D207" s="51" t="n">
        <f aca="false">C207/30.126</f>
        <v>33.1939188740623</v>
      </c>
      <c r="E207" s="51" t="n">
        <v>19363</v>
      </c>
      <c r="F207" s="51" t="n">
        <f aca="false">E207/30.126</f>
        <v>642.733851158468</v>
      </c>
    </row>
    <row r="208" s="16" customFormat="true" ht="12.75" hidden="false" customHeight="false" outlineLevel="0" collapsed="false">
      <c r="A208" s="49" t="s">
        <v>333</v>
      </c>
      <c r="B208" s="50" t="s">
        <v>334</v>
      </c>
      <c r="C208" s="51" t="n">
        <v>0</v>
      </c>
      <c r="D208" s="51" t="n">
        <v>0</v>
      </c>
      <c r="E208" s="51" t="n">
        <v>0</v>
      </c>
      <c r="F208" s="51" t="n">
        <v>0</v>
      </c>
    </row>
    <row r="209" s="12" customFormat="true" ht="15" hidden="false" customHeight="true" outlineLevel="0" collapsed="false">
      <c r="A209" s="29"/>
      <c r="B209" s="30" t="s">
        <v>335</v>
      </c>
      <c r="C209" s="66" t="n">
        <f aca="false">SUM(C203,C145,C126,C119,C110,C106,C104,C92,C89,C74,C71,C69,C45,C43,C40,C33,C26,C23,C17,C14,C9,C5)</f>
        <v>4099000</v>
      </c>
      <c r="D209" s="66" t="n">
        <f aca="false">SUM(D203,D145,D126,D119,D110,D106,D104,D92,D89,D74,D71,D69,D45,D43,D40,D33,D26,D23,D17,D14,D9,D5)</f>
        <v>136061.873464781</v>
      </c>
      <c r="E209" s="66" t="n">
        <f aca="false">SUM(E203,E145,E126,E119,E110,E106,E104,E92,E89,E74,E71,E69,E45,E43,E40,E33,E26,E23,E17,E14,E9,E5)</f>
        <v>2628741.1</v>
      </c>
      <c r="F209" s="66" t="n">
        <f aca="false">SUM(F203,F145,F126,F119,F110,F106,F104,F92,F89,F74,F71,F69,F45,F43,F40,F33,F26,F23,F17,F14,F9,F5)</f>
        <v>87258.2188143132</v>
      </c>
    </row>
    <row r="210" s="16" customFormat="true" ht="15.75" hidden="false" customHeight="false" outlineLevel="0" collapsed="false">
      <c r="A210" s="67"/>
      <c r="B210" s="60" t="s">
        <v>336</v>
      </c>
      <c r="C210" s="54"/>
      <c r="D210" s="54"/>
      <c r="E210" s="54"/>
      <c r="F210" s="54"/>
    </row>
    <row r="211" s="12" customFormat="true" ht="12.75" hidden="false" customHeight="false" outlineLevel="0" collapsed="false">
      <c r="A211" s="47" t="s">
        <v>337</v>
      </c>
      <c r="B211" s="27" t="s">
        <v>338</v>
      </c>
      <c r="C211" s="68" t="n">
        <f aca="false">SUM(C214,C213)</f>
        <v>800000</v>
      </c>
      <c r="D211" s="68" t="n">
        <f aca="false">SUM(D214,D213)</f>
        <v>26555.1350992498</v>
      </c>
      <c r="E211" s="68" t="n">
        <f aca="false">SUM(E214,E213)</f>
        <v>215610</v>
      </c>
      <c r="F211" s="68" t="n">
        <f aca="false">SUM(F214,F213)</f>
        <v>7156.94084843657</v>
      </c>
    </row>
    <row r="212" s="16" customFormat="true" ht="12.75" hidden="false" customHeight="false" outlineLevel="0" collapsed="false">
      <c r="A212" s="55" t="s">
        <v>339</v>
      </c>
      <c r="B212" s="55" t="s">
        <v>340</v>
      </c>
      <c r="C212" s="69"/>
      <c r="D212" s="69"/>
      <c r="E212" s="69"/>
      <c r="F212" s="69"/>
    </row>
    <row r="213" s="16" customFormat="true" ht="24" hidden="false" customHeight="false" outlineLevel="0" collapsed="false">
      <c r="A213" s="54"/>
      <c r="B213" s="55" t="s">
        <v>341</v>
      </c>
      <c r="C213" s="51" t="n">
        <v>300000</v>
      </c>
      <c r="D213" s="51" t="n">
        <f aca="false">C213/30.126</f>
        <v>9958.17566221868</v>
      </c>
      <c r="E213" s="51" t="n">
        <v>215610</v>
      </c>
      <c r="F213" s="51" t="n">
        <f aca="false">E213/30.126</f>
        <v>7156.94084843657</v>
      </c>
    </row>
    <row r="214" s="16" customFormat="true" ht="12.75" hidden="false" customHeight="false" outlineLevel="0" collapsed="false">
      <c r="A214" s="55"/>
      <c r="B214" s="55" t="s">
        <v>342</v>
      </c>
      <c r="C214" s="51" t="n">
        <v>500000</v>
      </c>
      <c r="D214" s="51" t="n">
        <f aca="false">C214/30.126</f>
        <v>16596.9594370311</v>
      </c>
      <c r="E214" s="51" t="n">
        <v>0</v>
      </c>
      <c r="F214" s="51" t="n">
        <v>0</v>
      </c>
    </row>
    <row r="215" s="16" customFormat="true" ht="12.75" hidden="false" customHeight="false" outlineLevel="0" collapsed="false">
      <c r="A215" s="70" t="s">
        <v>343</v>
      </c>
      <c r="B215" s="71" t="s">
        <v>228</v>
      </c>
      <c r="C215" s="68" t="n">
        <f aca="false">SUM(C216:C217)</f>
        <v>300000</v>
      </c>
      <c r="D215" s="68" t="n">
        <f aca="false">SUM(D216:D217)</f>
        <v>9958.17566221868</v>
      </c>
      <c r="E215" s="68" t="n">
        <f aca="false">SUM(E216:E217)</f>
        <v>0</v>
      </c>
      <c r="F215" s="68" t="n">
        <f aca="false">SUM(F216:F217)</f>
        <v>0</v>
      </c>
    </row>
    <row r="216" s="16" customFormat="true" ht="12.75" hidden="false" customHeight="false" outlineLevel="0" collapsed="false">
      <c r="A216" s="55" t="s">
        <v>344</v>
      </c>
      <c r="B216" s="55" t="s">
        <v>345</v>
      </c>
      <c r="C216" s="51" t="n">
        <v>200000</v>
      </c>
      <c r="D216" s="51" t="n">
        <f aca="false">C216/30.126</f>
        <v>6638.78377481245</v>
      </c>
      <c r="E216" s="51" t="n">
        <v>0</v>
      </c>
      <c r="F216" s="51" t="n">
        <v>0</v>
      </c>
    </row>
    <row r="217" s="16" customFormat="true" ht="12.75" hidden="false" customHeight="false" outlineLevel="0" collapsed="false">
      <c r="A217" s="55" t="s">
        <v>346</v>
      </c>
      <c r="B217" s="55" t="s">
        <v>347</v>
      </c>
      <c r="C217" s="51" t="n">
        <v>100000</v>
      </c>
      <c r="D217" s="51" t="n">
        <f aca="false">C217/30.126</f>
        <v>3319.39188740623</v>
      </c>
      <c r="E217" s="51" t="n">
        <v>0</v>
      </c>
      <c r="F217" s="51" t="n">
        <v>0</v>
      </c>
    </row>
    <row r="218" s="16" customFormat="true" ht="12.75" hidden="false" customHeight="false" outlineLevel="0" collapsed="false">
      <c r="A218" s="70" t="s">
        <v>348</v>
      </c>
      <c r="B218" s="71" t="s">
        <v>99</v>
      </c>
      <c r="C218" s="68" t="n">
        <f aca="false">SUM(C219)</f>
        <v>6053000</v>
      </c>
      <c r="D218" s="68" t="n">
        <f aca="false">SUM(D219)</f>
        <v>200922.790944699</v>
      </c>
      <c r="E218" s="68" t="n">
        <f aca="false">SUM(E219)</f>
        <v>0</v>
      </c>
      <c r="F218" s="68" t="n">
        <f aca="false">SUM(F219)</f>
        <v>0</v>
      </c>
    </row>
    <row r="219" s="16" customFormat="true" ht="24" hidden="false" customHeight="false" outlineLevel="0" collapsed="false">
      <c r="A219" s="55" t="s">
        <v>349</v>
      </c>
      <c r="B219" s="55" t="s">
        <v>350</v>
      </c>
      <c r="C219" s="51" t="n">
        <v>6053000</v>
      </c>
      <c r="D219" s="51" t="n">
        <f aca="false">C219/30.126</f>
        <v>200922.790944699</v>
      </c>
      <c r="E219" s="51" t="n">
        <v>0</v>
      </c>
      <c r="F219" s="51" t="n">
        <v>0</v>
      </c>
    </row>
    <row r="220" s="16" customFormat="true" ht="12.75" hidden="false" customHeight="false" outlineLevel="0" collapsed="false">
      <c r="A220" s="72"/>
      <c r="B220" s="71"/>
      <c r="C220" s="68"/>
      <c r="D220" s="68"/>
      <c r="E220" s="68"/>
      <c r="F220" s="68"/>
    </row>
    <row r="221" s="16" customFormat="true" ht="12.75" hidden="false" customHeight="false" outlineLevel="0" collapsed="false">
      <c r="A221" s="54"/>
      <c r="B221" s="54"/>
      <c r="C221" s="54"/>
      <c r="D221" s="54"/>
      <c r="E221" s="54"/>
      <c r="F221" s="54"/>
    </row>
    <row r="222" s="16" customFormat="true" ht="12.75" hidden="false" customHeight="false" outlineLevel="0" collapsed="false">
      <c r="A222" s="55"/>
      <c r="B222" s="55"/>
      <c r="C222" s="51"/>
      <c r="D222" s="51"/>
      <c r="E222" s="51"/>
      <c r="F222" s="51"/>
    </row>
    <row r="223" s="16" customFormat="true" ht="12.75" hidden="false" customHeight="false" outlineLevel="0" collapsed="false">
      <c r="A223" s="55" t="s">
        <v>351</v>
      </c>
      <c r="B223" s="55" t="s">
        <v>352</v>
      </c>
      <c r="C223" s="51" t="n">
        <v>0</v>
      </c>
      <c r="D223" s="51" t="n">
        <v>0</v>
      </c>
      <c r="E223" s="51" t="n">
        <v>0</v>
      </c>
      <c r="F223" s="51" t="n">
        <v>0</v>
      </c>
    </row>
    <row r="224" s="16" customFormat="true" ht="12.75" hidden="false" customHeight="false" outlineLevel="0" collapsed="false">
      <c r="A224" s="55" t="s">
        <v>353</v>
      </c>
      <c r="B224" s="55" t="s">
        <v>354</v>
      </c>
      <c r="C224" s="51" t="n">
        <v>0</v>
      </c>
      <c r="D224" s="51" t="n">
        <v>0</v>
      </c>
      <c r="E224" s="51" t="n">
        <v>0</v>
      </c>
      <c r="F224" s="51" t="n">
        <v>0</v>
      </c>
    </row>
    <row r="225" s="12" customFormat="true" ht="12.75" hidden="false" customHeight="true" outlineLevel="0" collapsed="false">
      <c r="A225" s="29"/>
      <c r="B225" s="30" t="s">
        <v>355</v>
      </c>
      <c r="C225" s="73" t="n">
        <f aca="false">SUM(C220,C218,C215,C211)</f>
        <v>7153000</v>
      </c>
      <c r="D225" s="73" t="n">
        <f aca="false">SUM(D220,D218,D215,D211)</f>
        <v>237436.101706167</v>
      </c>
      <c r="E225" s="73" t="n">
        <f aca="false">SUM(E220,E218,E215,E211)</f>
        <v>215610</v>
      </c>
      <c r="F225" s="73" t="n">
        <f aca="false">SUM(F220,F218,F215,F211)</f>
        <v>7156.94084843657</v>
      </c>
    </row>
    <row r="226" s="16" customFormat="true" ht="15.75" hidden="false" customHeight="false" outlineLevel="0" collapsed="false">
      <c r="A226" s="74"/>
      <c r="B226" s="61" t="s">
        <v>356</v>
      </c>
      <c r="C226" s="75"/>
      <c r="D226" s="75"/>
      <c r="E226" s="75"/>
      <c r="F226" s="75"/>
    </row>
    <row r="227" s="78" customFormat="true" ht="12" hidden="false" customHeight="false" outlineLevel="0" collapsed="false">
      <c r="A227" s="76" t="s">
        <v>325</v>
      </c>
      <c r="B227" s="77" t="s">
        <v>357</v>
      </c>
      <c r="C227" s="68" t="n">
        <v>0</v>
      </c>
      <c r="D227" s="68" t="n">
        <v>0</v>
      </c>
      <c r="E227" s="68" t="n">
        <v>0</v>
      </c>
      <c r="F227" s="68" t="n">
        <v>0</v>
      </c>
    </row>
    <row r="228" s="78" customFormat="true" ht="12" hidden="false" customHeight="false" outlineLevel="0" collapsed="false">
      <c r="A228" s="76" t="s">
        <v>358</v>
      </c>
      <c r="B228" s="77" t="s">
        <v>359</v>
      </c>
      <c r="C228" s="68" t="n">
        <f aca="false">SUM(C229)</f>
        <v>0</v>
      </c>
      <c r="D228" s="68" t="n">
        <f aca="false">SUM(D229)</f>
        <v>0</v>
      </c>
      <c r="E228" s="68" t="n">
        <f aca="false">SUM(E229)</f>
        <v>0</v>
      </c>
      <c r="F228" s="68" t="n">
        <f aca="false">SUM(F229)</f>
        <v>0</v>
      </c>
    </row>
    <row r="229" s="79" customFormat="true" ht="12" hidden="false" customHeight="false" outlineLevel="0" collapsed="false">
      <c r="A229" s="49" t="s">
        <v>360</v>
      </c>
      <c r="B229" s="50" t="s">
        <v>361</v>
      </c>
      <c r="C229" s="51" t="n">
        <v>0</v>
      </c>
      <c r="D229" s="51" t="n">
        <v>0</v>
      </c>
      <c r="E229" s="51" t="n">
        <v>0</v>
      </c>
      <c r="F229" s="51" t="n">
        <v>0</v>
      </c>
    </row>
    <row r="230" s="80" customFormat="true" ht="12.75" hidden="false" customHeight="false" outlineLevel="0" collapsed="false">
      <c r="A230" s="29"/>
      <c r="B230" s="30" t="s">
        <v>362</v>
      </c>
      <c r="C230" s="73" t="n">
        <f aca="false">SUM(C227:C228)</f>
        <v>0</v>
      </c>
      <c r="D230" s="73" t="n">
        <f aca="false">SUM(D227:D228)</f>
        <v>0</v>
      </c>
      <c r="E230" s="73" t="n">
        <f aca="false">SUM(E227:E228)</f>
        <v>0</v>
      </c>
      <c r="F230" s="73" t="n">
        <f aca="false">SUM(F227:F228)</f>
        <v>0</v>
      </c>
    </row>
    <row r="231" s="12" customFormat="true" ht="12.75" hidden="false" customHeight="false" outlineLevel="0" collapsed="false">
      <c r="A231" s="81"/>
      <c r="B231" s="38" t="s">
        <v>363</v>
      </c>
      <c r="C231" s="82" t="n">
        <f aca="false">SUM(C230,C225,C209)</f>
        <v>11252000</v>
      </c>
      <c r="D231" s="82" t="n">
        <f aca="false">SUM(D230,D225,D209)</f>
        <v>373497.975170949</v>
      </c>
      <c r="E231" s="82" t="n">
        <f aca="false">SUM(E230,E225,E209)</f>
        <v>2844351.1</v>
      </c>
      <c r="F231" s="82" t="n">
        <f aca="false">SUM(F230,F225,F209)</f>
        <v>94415.1596627498</v>
      </c>
    </row>
    <row r="232" customFormat="false" ht="12.75" hidden="false" customHeight="false" outlineLevel="0" collapsed="false">
      <c r="B232" s="41"/>
    </row>
    <row r="233" customFormat="false" ht="12.75" hidden="false" customHeight="false" outlineLevel="0" collapsed="false">
      <c r="B233" s="41"/>
    </row>
    <row r="234" customFormat="false" ht="12.75" hidden="false" customHeight="false" outlineLevel="0" collapsed="false">
      <c r="B234" s="41"/>
      <c r="E234" s="0" t="s">
        <v>364</v>
      </c>
    </row>
    <row r="235" customFormat="false" ht="12.75" hidden="false" customHeight="false" outlineLevel="0" collapsed="false">
      <c r="B235" s="41"/>
      <c r="E235" s="0" t="s">
        <v>365</v>
      </c>
    </row>
    <row r="236" customFormat="false" ht="12.75" hidden="false" customHeight="false" outlineLevel="0" collapsed="false">
      <c r="B236" s="41"/>
    </row>
    <row r="239" customFormat="false" ht="12.75" hidden="false" customHeight="false" outlineLevel="0" collapsed="false">
      <c r="C239" s="41"/>
      <c r="D239" s="41"/>
      <c r="E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</row>
    <row r="246" customFormat="false" ht="12.75" hidden="false" customHeight="false" outlineLevel="0" collapsed="false">
      <c r="A246" s="41"/>
      <c r="B24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U Dlha n/v</cp:lastModifiedBy>
  <cp:lastPrinted>2008-10-14T15:14:07Z</cp:lastPrinted>
  <dcterms:modified xsi:type="dcterms:W3CDTF">2008-10-14T15:16:51Z</dcterms:modified>
  <cp:revision>0</cp:revision>
  <dc:subject/>
  <dc:title/>
</cp:coreProperties>
</file>